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80653"/>
        <c:axId val="94882950"/>
      </c:scatterChart>
      <c:valAx>
        <c:axId val="62080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50"/>
        <c:crossBetween val="midCat"/>
      </c:valAx>
      <c:valAx>
        <c:axId val="94882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89128"/>
        <c:axId val="92442135"/>
      </c:scatterChart>
      <c:valAx>
        <c:axId val="592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135"/>
        <c:crossesAt val="0"/>
        <c:crossBetween val="midCat"/>
      </c:valAx>
      <c:valAx>
        <c:axId val="924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