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596611"/>
        <c:axId val="63683076"/>
      </c:scatterChart>
      <c:valAx>
        <c:axId val="9659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076"/>
        <c:crossesAt val="0"/>
        <c:crossBetween val="midCat"/>
      </c:valAx>
      <c:valAx>
        <c:axId val="63683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6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68776"/>
        <c:axId val="81293874"/>
      </c:scatterChart>
      <c:valAx>
        <c:axId val="4546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874"/>
        <c:crossesAt val="0"/>
        <c:crossBetween val="midCat"/>
      </c:valAx>
      <c:valAx>
        <c:axId val="812938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007633"/>
        <c:axId val="28867195"/>
      </c:scatterChart>
      <c:valAx>
        <c:axId val="770076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195"/>
        <c:crossesAt val="0"/>
        <c:crossBetween val="midCat"/>
        <c:majorUnit val="10"/>
      </c:valAx>
      <c:valAx>
        <c:axId val="28867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39901"/>
        <c:axId val="4361441"/>
      </c:scatterChart>
      <c:valAx>
        <c:axId val="989399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41"/>
        <c:crossesAt val="0"/>
        <c:crossBetween val="midCat"/>
      </c:valAx>
      <c:valAx>
        <c:axId val="43614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54318"/>
        <c:axId val="8548827"/>
      </c:scatterChart>
      <c:valAx>
        <c:axId val="629543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27"/>
        <c:crossesAt val="0"/>
        <c:crossBetween val="midCat"/>
      </c:valAx>
      <c:valAx>
        <c:axId val="8548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