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73144"/>
        <c:axId val="20588637"/>
      </c:scatterChart>
      <c:valAx>
        <c:axId val="27873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637"/>
        <c:crossBetween val="midCat"/>
      </c:valAx>
      <c:valAx>
        <c:axId val="20588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16266"/>
        <c:axId val="77249108"/>
      </c:scatterChart>
      <c:valAx>
        <c:axId val="766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108"/>
        <c:crossesAt val="0"/>
        <c:crossBetween val="midCat"/>
      </c:valAx>
      <c:valAx>
        <c:axId val="772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