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79653"/>
        <c:axId val="96717915"/>
      </c:barChart>
      <c:catAx>
        <c:axId val="48479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17915"/>
        <c:auto val="1"/>
        <c:lblAlgn val="ctr"/>
        <c:lblOffset val="100"/>
        <c:noMultiLvlLbl val="0"/>
      </c:catAx>
      <c:valAx>
        <c:axId val="96717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796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66567"/>
        <c:axId val="53377855"/>
      </c:scatterChart>
      <c:valAx>
        <c:axId val="1056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855"/>
        <c:crossesAt val="0"/>
        <c:crossBetween val="midCat"/>
      </c:valAx>
      <c:valAx>
        <c:axId val="533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