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7965864"/>
        <c:axId val="50921508"/>
      </c:barChart>
      <c:catAx>
        <c:axId val="579658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1508"/>
        <c:crossesAt val="0"/>
        <c:auto val="1"/>
        <c:lblAlgn val="ctr"/>
        <c:lblOffset val="100"/>
        <c:noMultiLvlLbl val="0"/>
      </c:catAx>
      <c:valAx>
        <c:axId val="509215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658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077095"/>
        <c:axId val="42695599"/>
      </c:barChart>
      <c:catAx>
        <c:axId val="550770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5599"/>
        <c:crossesAt val="0"/>
        <c:auto val="1"/>
        <c:lblAlgn val="ctr"/>
        <c:lblOffset val="100"/>
        <c:noMultiLvlLbl val="0"/>
      </c:catAx>
      <c:valAx>
        <c:axId val="42695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70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