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8579843"/>
        <c:axId val="68572801"/>
      </c:barChart>
      <c:catAx>
        <c:axId val="685798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572801"/>
        <c:auto val="1"/>
        <c:lblAlgn val="ctr"/>
        <c:lblOffset val="100"/>
        <c:noMultiLvlLbl val="0"/>
      </c:catAx>
      <c:valAx>
        <c:axId val="685728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5798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7566947"/>
        <c:axId val="41992267"/>
      </c:barChart>
      <c:catAx>
        <c:axId val="875669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992267"/>
        <c:auto val="1"/>
        <c:lblAlgn val="ctr"/>
        <c:lblOffset val="100"/>
        <c:noMultiLvlLbl val="0"/>
      </c:catAx>
      <c:valAx>
        <c:axId val="419922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5669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8237365"/>
        <c:axId val="40792818"/>
      </c:barChart>
      <c:catAx>
        <c:axId val="682373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792818"/>
        <c:auto val="1"/>
        <c:lblAlgn val="ctr"/>
        <c:lblOffset val="100"/>
        <c:noMultiLvlLbl val="0"/>
      </c:catAx>
      <c:valAx>
        <c:axId val="407928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2373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4054011"/>
        <c:axId val="9015272"/>
      </c:barChart>
      <c:catAx>
        <c:axId val="840540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15272"/>
        <c:auto val="1"/>
        <c:lblAlgn val="ctr"/>
        <c:lblOffset val="100"/>
        <c:noMultiLvlLbl val="0"/>
      </c:catAx>
      <c:valAx>
        <c:axId val="90152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0540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