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77835665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7783588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