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130635"/>
        <c:axId val="21790641"/>
      </c:scatterChart>
      <c:valAx>
        <c:axId val="6413063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641"/>
        <c:crossesAt val="0"/>
        <c:crossBetween val="midCat"/>
      </c:valAx>
      <c:valAx>
        <c:axId val="217906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63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