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3280"/>
        <c:axId val="28542087"/>
      </c:lineChart>
      <c:catAx>
        <c:axId val="4610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2087"/>
        <c:crossesAt val="0"/>
        <c:auto val="1"/>
        <c:lblAlgn val="ctr"/>
        <c:lblOffset val="100"/>
        <c:noMultiLvlLbl val="0"/>
      </c:catAx>
      <c:valAx>
        <c:axId val="2854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2347"/>
        <c:axId val="95164026"/>
      </c:lineChart>
      <c:catAx>
        <c:axId val="4750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4026"/>
        <c:crossesAt val="0"/>
        <c:auto val="1"/>
        <c:lblAlgn val="ctr"/>
        <c:lblOffset val="100"/>
        <c:noMultiLvlLbl val="0"/>
      </c:catAx>
      <c:valAx>
        <c:axId val="95164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8251844"/>
        <c:axId val="77037222"/>
      </c:barChart>
      <c:catAx>
        <c:axId val="1825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7222"/>
        <c:crossesAt val="0"/>
        <c:auto val="1"/>
        <c:lblAlgn val="ctr"/>
        <c:lblOffset val="100"/>
        <c:noMultiLvlLbl val="0"/>
      </c:catAx>
      <c:valAx>
        <c:axId val="7703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51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00260"/>
        <c:axId val="49463671"/>
        <c:axId val="55689656"/>
      </c:bar3DChart>
      <c:catAx>
        <c:axId val="630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3671"/>
        <c:crossesAt val="0"/>
        <c:auto val="1"/>
        <c:lblAlgn val="ctr"/>
        <c:lblOffset val="100"/>
        <c:noMultiLvlLbl val="0"/>
      </c:catAx>
      <c:valAx>
        <c:axId val="49463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260"/>
        <c:crossesAt val="1"/>
        <c:crossBetween val="midCat"/>
      </c:valAx>
      <c:serAx>
        <c:axId val="5568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636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5470710"/>
        <c:axId val="50917528"/>
      </c:scatterChart>
      <c:valAx>
        <c:axId val="35470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7528"/>
        <c:crossesAt val="0"/>
        <c:crossBetween val="midCat"/>
      </c:valAx>
      <c:valAx>
        <c:axId val="5091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0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84477"/>
        <c:axId val="56118222"/>
      </c:scatterChart>
      <c:valAx>
        <c:axId val="82684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18222"/>
        <c:crossesAt val="0"/>
        <c:crossBetween val="midCat"/>
        <c:majorUnit val="30"/>
        <c:minorUnit val="30"/>
      </c:valAx>
      <c:valAx>
        <c:axId val="561182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844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9961"/>
        <c:axId val="53685842"/>
      </c:scatterChart>
      <c:valAx>
        <c:axId val="2649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5842"/>
        <c:crossesAt val="0"/>
        <c:crossBetween val="midCat"/>
        <c:majorUnit val="30"/>
        <c:minorUnit val="30"/>
      </c:valAx>
      <c:valAx>
        <c:axId val="536858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99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