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198053"/>
        <c:axId val="81588459"/>
      </c:scatterChart>
      <c:valAx>
        <c:axId val="45198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588459"/>
        <c:crossesAt val="0"/>
        <c:crossBetween val="midCat"/>
      </c:valAx>
      <c:valAx>
        <c:axId val="81588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980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734557"/>
        <c:axId val="43845854"/>
      </c:scatterChart>
      <c:valAx>
        <c:axId val="49734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45854"/>
        <c:crossesAt val="0"/>
        <c:crossBetween val="midCat"/>
      </c:valAx>
      <c:valAx>
        <c:axId val="43845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345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