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752045"/>
        <c:axId val="62256152"/>
      </c:scatterChart>
      <c:valAx>
        <c:axId val="5275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152"/>
        <c:crossesAt val="0"/>
        <c:crossBetween val="midCat"/>
      </c:valAx>
      <c:valAx>
        <c:axId val="6225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0902"/>
        <c:axId val="85618160"/>
      </c:lineChart>
      <c:catAx>
        <c:axId val="40970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160"/>
        <c:crossesAt val="0"/>
        <c:auto val="1"/>
        <c:lblAlgn val="ctr"/>
        <c:lblOffset val="100"/>
        <c:noMultiLvlLbl val="0"/>
      </c:catAx>
      <c:valAx>
        <c:axId val="8561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