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0594257"/>
        <c:axId val="8242908"/>
      </c:lineChart>
      <c:catAx>
        <c:axId val="405942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2908"/>
        <c:crossesAt val="0"/>
        <c:auto val="1"/>
        <c:lblAlgn val="ctr"/>
        <c:lblOffset val="100"/>
        <c:noMultiLvlLbl val="0"/>
      </c:catAx>
      <c:valAx>
        <c:axId val="8242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942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340901"/>
        <c:axId val="11899771"/>
      </c:lineChart>
      <c:catAx>
        <c:axId val="57340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899771"/>
        <c:crossesAt val="0"/>
        <c:auto val="1"/>
        <c:lblAlgn val="ctr"/>
        <c:lblOffset val="100"/>
        <c:noMultiLvlLbl val="0"/>
      </c:catAx>
      <c:valAx>
        <c:axId val="11899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340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6673109"/>
        <c:axId val="23094401"/>
      </c:lineChart>
      <c:catAx>
        <c:axId val="36673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094401"/>
        <c:crossesAt val="0"/>
        <c:auto val="1"/>
        <c:lblAlgn val="ctr"/>
        <c:lblOffset val="100"/>
        <c:noMultiLvlLbl val="0"/>
      </c:catAx>
      <c:valAx>
        <c:axId val="23094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73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556502"/>
        <c:axId val="96040050"/>
      </c:lineChart>
      <c:catAx>
        <c:axId val="38556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040050"/>
        <c:crossesAt val="0"/>
        <c:auto val="1"/>
        <c:lblAlgn val="ctr"/>
        <c:lblOffset val="100"/>
        <c:noMultiLvlLbl val="0"/>
      </c:catAx>
      <c:valAx>
        <c:axId val="96040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56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451767"/>
        <c:axId val="912518"/>
      </c:lineChart>
      <c:catAx>
        <c:axId val="624517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518"/>
        <c:crossesAt val="0"/>
        <c:auto val="1"/>
        <c:lblAlgn val="ctr"/>
        <c:lblOffset val="100"/>
        <c:noMultiLvlLbl val="0"/>
      </c:catAx>
      <c:valAx>
        <c:axId val="912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517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7520033"/>
        <c:axId val="39158969"/>
      </c:lineChart>
      <c:catAx>
        <c:axId val="67520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58969"/>
        <c:crossesAt val="0"/>
        <c:auto val="1"/>
        <c:lblAlgn val="ctr"/>
        <c:lblOffset val="100"/>
        <c:noMultiLvlLbl val="0"/>
      </c:catAx>
      <c:valAx>
        <c:axId val="391589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20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490959"/>
        <c:axId val="18968654"/>
      </c:lineChart>
      <c:catAx>
        <c:axId val="2490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968654"/>
        <c:crossesAt val="0"/>
        <c:auto val="1"/>
        <c:lblAlgn val="ctr"/>
        <c:lblOffset val="100"/>
        <c:noMultiLvlLbl val="0"/>
      </c:catAx>
      <c:valAx>
        <c:axId val="18968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0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882320"/>
        <c:axId val="65505625"/>
      </c:lineChart>
      <c:catAx>
        <c:axId val="988823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505625"/>
        <c:crossesAt val="0"/>
        <c:auto val="1"/>
        <c:lblAlgn val="ctr"/>
        <c:lblOffset val="100"/>
        <c:noMultiLvlLbl val="0"/>
      </c:catAx>
      <c:valAx>
        <c:axId val="655056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823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553094"/>
        <c:axId val="84541107"/>
      </c:lineChart>
      <c:catAx>
        <c:axId val="53553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41107"/>
        <c:crossesAt val="0"/>
        <c:auto val="1"/>
        <c:lblAlgn val="ctr"/>
        <c:lblOffset val="100"/>
        <c:noMultiLvlLbl val="0"/>
      </c:catAx>
      <c:valAx>
        <c:axId val="84541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553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9517741"/>
        <c:axId val="42586427"/>
      </c:lineChart>
      <c:catAx>
        <c:axId val="79517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586427"/>
        <c:crossesAt val="0"/>
        <c:auto val="1"/>
        <c:lblAlgn val="ctr"/>
        <c:lblOffset val="100"/>
        <c:noMultiLvlLbl val="0"/>
      </c:catAx>
      <c:valAx>
        <c:axId val="425864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17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