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177711"/>
        <c:axId val="51726671"/>
      </c:barChart>
      <c:catAx>
        <c:axId val="29177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26671"/>
        <c:auto val="1"/>
        <c:lblAlgn val="ctr"/>
        <c:lblOffset val="100"/>
        <c:noMultiLvlLbl val="0"/>
      </c:catAx>
      <c:valAx>
        <c:axId val="51726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77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991191"/>
        <c:axId val="53391107"/>
      </c:barChart>
      <c:catAx>
        <c:axId val="40991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91107"/>
        <c:auto val="1"/>
        <c:lblAlgn val="ctr"/>
        <c:lblOffset val="100"/>
        <c:noMultiLvlLbl val="0"/>
      </c:catAx>
      <c:valAx>
        <c:axId val="53391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91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531797"/>
        <c:axId val="78318711"/>
      </c:barChart>
      <c:catAx>
        <c:axId val="94531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18711"/>
        <c:auto val="1"/>
        <c:lblAlgn val="ctr"/>
        <c:lblOffset val="100"/>
        <c:noMultiLvlLbl val="0"/>
      </c:catAx>
      <c:valAx>
        <c:axId val="78318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31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579935"/>
        <c:axId val="33533175"/>
      </c:barChart>
      <c:catAx>
        <c:axId val="98579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33175"/>
        <c:auto val="1"/>
        <c:lblAlgn val="ctr"/>
        <c:lblOffset val="100"/>
        <c:noMultiLvlLbl val="0"/>
      </c:catAx>
      <c:valAx>
        <c:axId val="33533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79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