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8037"/>
        <c:axId val="63491161"/>
      </c:lineChart>
      <c:catAx>
        <c:axId val="7342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1161"/>
        <c:crossesAt val="0"/>
        <c:auto val="1"/>
        <c:lblAlgn val="ctr"/>
        <c:lblOffset val="100"/>
        <c:noMultiLvlLbl val="0"/>
      </c:catAx>
      <c:valAx>
        <c:axId val="63491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8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649356"/>
        <c:axId val="89814495"/>
      </c:areaChart>
      <c:catAx>
        <c:axId val="9264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4495"/>
        <c:crossesAt val="0"/>
        <c:auto val="1"/>
        <c:lblAlgn val="ctr"/>
        <c:lblOffset val="100"/>
        <c:noMultiLvlLbl val="0"/>
      </c:catAx>
      <c:valAx>
        <c:axId val="89814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9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