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7912"/>
        <c:axId val="502519"/>
      </c:lineChart>
      <c:catAx>
        <c:axId val="855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19"/>
        <c:crossesAt val="0"/>
        <c:auto val="1"/>
        <c:lblAlgn val="ctr"/>
        <c:lblOffset val="100"/>
        <c:noMultiLvlLbl val="0"/>
      </c:catAx>
      <c:valAx>
        <c:axId val="50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6072"/>
        <c:axId val="50557023"/>
      </c:lineChart>
      <c:catAx>
        <c:axId val="1616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7023"/>
        <c:crossesAt val="0"/>
        <c:auto val="1"/>
        <c:lblAlgn val="ctr"/>
        <c:lblOffset val="100"/>
        <c:noMultiLvlLbl val="0"/>
      </c:catAx>
      <c:valAx>
        <c:axId val="5055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720219"/>
        <c:axId val="2834035"/>
      </c:barChart>
      <c:catAx>
        <c:axId val="9972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035"/>
        <c:crossesAt val="0"/>
        <c:auto val="1"/>
        <c:lblAlgn val="ctr"/>
        <c:lblOffset val="100"/>
        <c:noMultiLvlLbl val="0"/>
      </c:catAx>
      <c:valAx>
        <c:axId val="283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0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947004"/>
        <c:axId val="52942859"/>
        <c:axId val="16740011"/>
      </c:bar3DChart>
      <c:catAx>
        <c:axId val="2094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2859"/>
        <c:crossesAt val="0"/>
        <c:auto val="1"/>
        <c:lblAlgn val="ctr"/>
        <c:lblOffset val="100"/>
        <c:noMultiLvlLbl val="0"/>
      </c:catAx>
      <c:valAx>
        <c:axId val="5294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47004"/>
        <c:crossesAt val="1"/>
        <c:crossBetween val="midCat"/>
      </c:valAx>
      <c:serAx>
        <c:axId val="1674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28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523877"/>
        <c:axId val="97922274"/>
      </c:scatterChart>
      <c:valAx>
        <c:axId val="2552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2274"/>
        <c:crossesAt val="0"/>
        <c:crossBetween val="midCat"/>
      </c:valAx>
      <c:valAx>
        <c:axId val="9792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38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465617"/>
        <c:axId val="14484697"/>
      </c:scatterChart>
      <c:valAx>
        <c:axId val="844656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4697"/>
        <c:crossesAt val="0"/>
        <c:crossBetween val="midCat"/>
        <c:majorUnit val="30"/>
        <c:minorUnit val="30"/>
      </c:valAx>
      <c:valAx>
        <c:axId val="14484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656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71327"/>
        <c:axId val="24998088"/>
      </c:scatterChart>
      <c:valAx>
        <c:axId val="805713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8088"/>
        <c:crossesAt val="0"/>
        <c:crossBetween val="midCat"/>
        <c:majorUnit val="30"/>
        <c:minorUnit val="30"/>
      </c:valAx>
      <c:valAx>
        <c:axId val="24998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713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