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6770"/>
        <c:axId val="79695045"/>
      </c:barChart>
      <c:catAx>
        <c:axId val="844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45"/>
        <c:auto val="1"/>
        <c:lblAlgn val="ctr"/>
        <c:lblOffset val="100"/>
        <c:noMultiLvlLbl val="0"/>
      </c:catAx>
      <c:valAx>
        <c:axId val="796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05833"/>
        <c:axId val="85355243"/>
      </c:barChart>
      <c:catAx>
        <c:axId val="150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43"/>
        <c:auto val="1"/>
        <c:lblAlgn val="ctr"/>
        <c:lblOffset val="100"/>
        <c:noMultiLvlLbl val="0"/>
      </c:catAx>
      <c:valAx>
        <c:axId val="853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67538"/>
        <c:axId val="77864597"/>
      </c:barChart>
      <c:catAx>
        <c:axId val="503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597"/>
        <c:auto val="1"/>
        <c:lblAlgn val="ctr"/>
        <c:lblOffset val="100"/>
        <c:noMultiLvlLbl val="0"/>
      </c:catAx>
      <c:valAx>
        <c:axId val="778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66671"/>
        <c:axId val="7988950"/>
      </c:barChart>
      <c:catAx>
        <c:axId val="412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0"/>
        <c:auto val="1"/>
        <c:lblAlgn val="ctr"/>
        <c:lblOffset val="100"/>
        <c:noMultiLvlLbl val="0"/>
      </c:catAx>
      <c:valAx>
        <c:axId val="79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71095"/>
        <c:axId val="95363909"/>
      </c:barChart>
      <c:catAx>
        <c:axId val="693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09"/>
        <c:auto val="1"/>
        <c:lblAlgn val="ctr"/>
        <c:lblOffset val="100"/>
        <c:noMultiLvlLbl val="0"/>
      </c:catAx>
      <c:valAx>
        <c:axId val="953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1795"/>
        <c:axId val="83872545"/>
      </c:barChart>
      <c:catAx>
        <c:axId val="264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545"/>
        <c:auto val="1"/>
        <c:lblAlgn val="ctr"/>
        <c:lblOffset val="100"/>
        <c:noMultiLvlLbl val="0"/>
      </c:catAx>
      <c:valAx>
        <c:axId val="838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9216"/>
        <c:axId val="44381508"/>
      </c:barChart>
      <c:catAx>
        <c:axId val="969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508"/>
        <c:auto val="1"/>
        <c:lblAlgn val="ctr"/>
        <c:lblOffset val="100"/>
        <c:noMultiLvlLbl val="0"/>
      </c:catAx>
      <c:valAx>
        <c:axId val="443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70316"/>
        <c:axId val="92440274"/>
      </c:barChart>
      <c:catAx>
        <c:axId val="834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274"/>
        <c:auto val="1"/>
        <c:lblAlgn val="ctr"/>
        <c:lblOffset val="100"/>
        <c:noMultiLvlLbl val="0"/>
      </c:catAx>
      <c:valAx>
        <c:axId val="924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0594"/>
        <c:axId val="15327603"/>
      </c:barChart>
      <c:catAx>
        <c:axId val="546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603"/>
        <c:auto val="1"/>
        <c:lblAlgn val="ctr"/>
        <c:lblOffset val="100"/>
        <c:noMultiLvlLbl val="0"/>
      </c:catAx>
      <c:valAx>
        <c:axId val="153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49009"/>
        <c:axId val="72552258"/>
      </c:barChart>
      <c:catAx>
        <c:axId val="520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58"/>
        <c:auto val="1"/>
        <c:lblAlgn val="ctr"/>
        <c:lblOffset val="100"/>
        <c:noMultiLvlLbl val="0"/>
      </c:catAx>
      <c:valAx>
        <c:axId val="725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22588"/>
        <c:axId val="56620759"/>
      </c:barChart>
      <c:catAx>
        <c:axId val="178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759"/>
        <c:auto val="1"/>
        <c:lblAlgn val="ctr"/>
        <c:lblOffset val="100"/>
        <c:noMultiLvlLbl val="0"/>
      </c:catAx>
      <c:valAx>
        <c:axId val="566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5808"/>
        <c:axId val="47695887"/>
      </c:barChart>
      <c:catAx>
        <c:axId val="613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887"/>
        <c:auto val="1"/>
        <c:lblAlgn val="ctr"/>
        <c:lblOffset val="100"/>
        <c:noMultiLvlLbl val="0"/>
      </c:catAx>
      <c:valAx>
        <c:axId val="476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8915"/>
        <c:axId val="49392313"/>
      </c:barChart>
      <c:catAx>
        <c:axId val="153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313"/>
        <c:auto val="1"/>
        <c:lblAlgn val="ctr"/>
        <c:lblOffset val="100"/>
        <c:noMultiLvlLbl val="0"/>
      </c:catAx>
      <c:valAx>
        <c:axId val="493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4393"/>
        <c:axId val="94317392"/>
      </c:barChart>
      <c:catAx>
        <c:axId val="221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392"/>
        <c:auto val="1"/>
        <c:lblAlgn val="ctr"/>
        <c:lblOffset val="100"/>
        <c:noMultiLvlLbl val="0"/>
      </c:catAx>
      <c:valAx>
        <c:axId val="943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0131"/>
        <c:axId val="9965399"/>
      </c:barChart>
      <c:catAx>
        <c:axId val="172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9"/>
        <c:auto val="1"/>
        <c:lblAlgn val="ctr"/>
        <c:lblOffset val="100"/>
        <c:noMultiLvlLbl val="0"/>
      </c:catAx>
      <c:valAx>
        <c:axId val="99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30194"/>
        <c:axId val="55285345"/>
      </c:barChart>
      <c:catAx>
        <c:axId val="123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45"/>
        <c:auto val="1"/>
        <c:lblAlgn val="ctr"/>
        <c:lblOffset val="100"/>
        <c:noMultiLvlLbl val="0"/>
      </c:catAx>
      <c:valAx>
        <c:axId val="552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61398"/>
        <c:axId val="55679673"/>
      </c:barChart>
      <c:catAx>
        <c:axId val="913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673"/>
        <c:auto val="1"/>
        <c:lblAlgn val="ctr"/>
        <c:lblOffset val="100"/>
        <c:noMultiLvlLbl val="0"/>
      </c:catAx>
      <c:valAx>
        <c:axId val="556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46948"/>
        <c:axId val="61169311"/>
      </c:barChart>
      <c:catAx>
        <c:axId val="569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311"/>
        <c:auto val="1"/>
        <c:lblAlgn val="ctr"/>
        <c:lblOffset val="100"/>
        <c:noMultiLvlLbl val="0"/>
      </c:catAx>
      <c:valAx>
        <c:axId val="611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