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06464"/>
        <c:axId val="3327905"/>
      </c:scatterChart>
      <c:valAx>
        <c:axId val="6240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05"/>
        <c:crossesAt val="0"/>
        <c:crossBetween val="midCat"/>
      </c:valAx>
      <c:valAx>
        <c:axId val="332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50132"/>
        <c:axId val="29656922"/>
      </c:scatterChart>
      <c:valAx>
        <c:axId val="8705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922"/>
        <c:crossesAt val="0"/>
        <c:crossBetween val="midCat"/>
      </c:valAx>
      <c:valAx>
        <c:axId val="2965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40663"/>
        <c:axId val="56030668"/>
      </c:scatterChart>
      <c:valAx>
        <c:axId val="7854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668"/>
        <c:crossesAt val="0"/>
        <c:crossBetween val="midCat"/>
      </c:valAx>
      <c:valAx>
        <c:axId val="5603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68193"/>
        <c:axId val="28331269"/>
      </c:scatterChart>
      <c:valAx>
        <c:axId val="7626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269"/>
        <c:crossesAt val="0"/>
        <c:crossBetween val="midCat"/>
      </c:valAx>
      <c:valAx>
        <c:axId val="2833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