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0783"/>
        <c:axId val="60759635"/>
      </c:scatterChart>
      <c:valAx>
        <c:axId val="1609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35"/>
        <c:crossesAt val="0"/>
        <c:crossBetween val="midCat"/>
      </c:valAx>
      <c:valAx>
        <c:axId val="6075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5190"/>
        <c:axId val="72103341"/>
      </c:scatterChart>
      <c:valAx>
        <c:axId val="3655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41"/>
        <c:crossesAt val="0"/>
        <c:crossBetween val="midCat"/>
      </c:valAx>
      <c:valAx>
        <c:axId val="7210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07032"/>
        <c:axId val="21954467"/>
      </c:scatterChart>
      <c:valAx>
        <c:axId val="6950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467"/>
        <c:crossesAt val="0"/>
        <c:crossBetween val="midCat"/>
      </c:valAx>
      <c:valAx>
        <c:axId val="2195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9843"/>
        <c:axId val="62753032"/>
      </c:scatterChart>
      <c:valAx>
        <c:axId val="7598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032"/>
        <c:crossesAt val="0"/>
        <c:crossBetween val="midCat"/>
      </c:valAx>
      <c:valAx>
        <c:axId val="6275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