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2625"/>
        <c:axId val="18724011"/>
      </c:barChart>
      <c:catAx>
        <c:axId val="142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11"/>
        <c:auto val="1"/>
        <c:lblAlgn val="ctr"/>
        <c:lblOffset val="100"/>
        <c:noMultiLvlLbl val="0"/>
      </c:catAx>
      <c:valAx>
        <c:axId val="187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7488"/>
        <c:axId val="31725024"/>
      </c:barChart>
      <c:catAx>
        <c:axId val="175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024"/>
        <c:auto val="1"/>
        <c:lblAlgn val="ctr"/>
        <c:lblOffset val="100"/>
        <c:noMultiLvlLbl val="0"/>
      </c:catAx>
      <c:valAx>
        <c:axId val="317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70654"/>
        <c:axId val="12526962"/>
      </c:barChart>
      <c:catAx>
        <c:axId val="259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62"/>
        <c:auto val="1"/>
        <c:lblAlgn val="ctr"/>
        <c:lblOffset val="100"/>
        <c:noMultiLvlLbl val="0"/>
      </c:catAx>
      <c:valAx>
        <c:axId val="125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798"/>
        <c:axId val="39947183"/>
      </c:barChart>
      <c:catAx>
        <c:axId val="23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183"/>
        <c:auto val="1"/>
        <c:lblAlgn val="ctr"/>
        <c:lblOffset val="100"/>
        <c:noMultiLvlLbl val="0"/>
      </c:catAx>
      <c:valAx>
        <c:axId val="399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474"/>
        <c:axId val="12177647"/>
      </c:barChart>
      <c:catAx>
        <c:axId val="763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647"/>
        <c:auto val="1"/>
        <c:lblAlgn val="ctr"/>
        <c:lblOffset val="100"/>
        <c:noMultiLvlLbl val="0"/>
      </c:catAx>
      <c:valAx>
        <c:axId val="121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4110"/>
        <c:axId val="11039889"/>
      </c:barChart>
      <c:catAx>
        <c:axId val="745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889"/>
        <c:auto val="1"/>
        <c:lblAlgn val="ctr"/>
        <c:lblOffset val="100"/>
        <c:noMultiLvlLbl val="0"/>
      </c:catAx>
      <c:valAx>
        <c:axId val="110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5177"/>
        <c:axId val="60731497"/>
      </c:barChart>
      <c:catAx>
        <c:axId val="5451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497"/>
        <c:auto val="1"/>
        <c:lblAlgn val="ctr"/>
        <c:lblOffset val="100"/>
        <c:noMultiLvlLbl val="0"/>
      </c:catAx>
      <c:valAx>
        <c:axId val="607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29069"/>
        <c:axId val="13836055"/>
      </c:barChart>
      <c:catAx>
        <c:axId val="2722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55"/>
        <c:auto val="1"/>
        <c:lblAlgn val="ctr"/>
        <c:lblOffset val="100"/>
        <c:noMultiLvlLbl val="0"/>
      </c:catAx>
      <c:valAx>
        <c:axId val="138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07354"/>
        <c:axId val="87461801"/>
      </c:barChart>
      <c:catAx>
        <c:axId val="573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801"/>
        <c:auto val="1"/>
        <c:lblAlgn val="ctr"/>
        <c:lblOffset val="100"/>
        <c:noMultiLvlLbl val="0"/>
      </c:catAx>
      <c:valAx>
        <c:axId val="874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7118"/>
        <c:axId val="29709614"/>
      </c:barChart>
      <c:catAx>
        <c:axId val="98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14"/>
        <c:auto val="1"/>
        <c:lblAlgn val="ctr"/>
        <c:lblOffset val="100"/>
        <c:noMultiLvlLbl val="0"/>
      </c:catAx>
      <c:valAx>
        <c:axId val="297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5763"/>
        <c:axId val="86643402"/>
      </c:barChart>
      <c:catAx>
        <c:axId val="86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02"/>
        <c:auto val="1"/>
        <c:lblAlgn val="ctr"/>
        <c:lblOffset val="100"/>
        <c:noMultiLvlLbl val="0"/>
      </c:catAx>
      <c:valAx>
        <c:axId val="866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5330"/>
        <c:axId val="47803939"/>
      </c:barChart>
      <c:catAx>
        <c:axId val="998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939"/>
        <c:auto val="1"/>
        <c:lblAlgn val="ctr"/>
        <c:lblOffset val="100"/>
        <c:noMultiLvlLbl val="0"/>
      </c:catAx>
      <c:valAx>
        <c:axId val="478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41183"/>
        <c:axId val="5465601"/>
      </c:barChart>
      <c:catAx>
        <c:axId val="775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1"/>
        <c:auto val="1"/>
        <c:lblAlgn val="ctr"/>
        <c:lblOffset val="100"/>
        <c:noMultiLvlLbl val="0"/>
      </c:catAx>
      <c:valAx>
        <c:axId val="54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8571"/>
        <c:axId val="61921521"/>
      </c:barChart>
      <c:catAx>
        <c:axId val="651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521"/>
        <c:auto val="1"/>
        <c:lblAlgn val="ctr"/>
        <c:lblOffset val="100"/>
        <c:noMultiLvlLbl val="0"/>
      </c:catAx>
      <c:valAx>
        <c:axId val="619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6175"/>
        <c:axId val="16978314"/>
      </c:barChart>
      <c:catAx>
        <c:axId val="837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314"/>
        <c:auto val="1"/>
        <c:lblAlgn val="ctr"/>
        <c:lblOffset val="100"/>
        <c:noMultiLvlLbl val="0"/>
      </c:catAx>
      <c:valAx>
        <c:axId val="169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63724"/>
        <c:axId val="94983066"/>
      </c:barChart>
      <c:catAx>
        <c:axId val="438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066"/>
        <c:auto val="1"/>
        <c:lblAlgn val="ctr"/>
        <c:lblOffset val="100"/>
        <c:noMultiLvlLbl val="0"/>
      </c:catAx>
      <c:valAx>
        <c:axId val="949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15666"/>
        <c:axId val="3576580"/>
      </c:barChart>
      <c:catAx>
        <c:axId val="109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80"/>
        <c:auto val="1"/>
        <c:lblAlgn val="ctr"/>
        <c:lblOffset val="100"/>
        <c:noMultiLvlLbl val="0"/>
      </c:catAx>
      <c:valAx>
        <c:axId val="35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05166"/>
        <c:axId val="24758123"/>
      </c:barChart>
      <c:catAx>
        <c:axId val="789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123"/>
        <c:auto val="1"/>
        <c:lblAlgn val="ctr"/>
        <c:lblOffset val="100"/>
        <c:noMultiLvlLbl val="0"/>
      </c:catAx>
      <c:valAx>
        <c:axId val="247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