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08584"/>
        <c:axId val="64552461"/>
      </c:scatterChart>
      <c:valAx>
        <c:axId val="25308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461"/>
        <c:crossesAt val="0"/>
        <c:crossBetween val="midCat"/>
      </c:valAx>
      <c:valAx>
        <c:axId val="6455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70535"/>
        <c:axId val="31896736"/>
      </c:scatterChart>
      <c:valAx>
        <c:axId val="79970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736"/>
        <c:crossesAt val="0"/>
        <c:crossBetween val="midCat"/>
      </c:valAx>
      <c:valAx>
        <c:axId val="3189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33955"/>
        <c:axId val="8660267"/>
      </c:scatterChart>
      <c:valAx>
        <c:axId val="47133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67"/>
        <c:crossesAt val="0"/>
        <c:crossBetween val="midCat"/>
      </c:valAx>
      <c:valAx>
        <c:axId val="8660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03036"/>
        <c:axId val="41985783"/>
      </c:scatterChart>
      <c:valAx>
        <c:axId val="49903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783"/>
        <c:crossesAt val="0"/>
        <c:crossBetween val="midCat"/>
      </c:valAx>
      <c:valAx>
        <c:axId val="4198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