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673217"/>
        <c:axId val="44227395"/>
      </c:barChart>
      <c:catAx>
        <c:axId val="4667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395"/>
        <c:auto val="1"/>
        <c:lblAlgn val="ctr"/>
        <c:lblOffset val="100"/>
        <c:noMultiLvlLbl val="0"/>
      </c:catAx>
      <c:valAx>
        <c:axId val="4422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11068"/>
        <c:axId val="51418619"/>
      </c:barChart>
      <c:catAx>
        <c:axId val="5641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8619"/>
        <c:auto val="1"/>
        <c:lblAlgn val="ctr"/>
        <c:lblOffset val="100"/>
        <c:noMultiLvlLbl val="0"/>
      </c:catAx>
      <c:valAx>
        <c:axId val="5141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45129"/>
        <c:axId val="45172144"/>
      </c:barChart>
      <c:catAx>
        <c:axId val="544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2144"/>
        <c:auto val="1"/>
        <c:lblAlgn val="ctr"/>
        <c:lblOffset val="100"/>
        <c:noMultiLvlLbl val="0"/>
      </c:catAx>
      <c:valAx>
        <c:axId val="4517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17161"/>
        <c:axId val="98890655"/>
      </c:barChart>
      <c:catAx>
        <c:axId val="3131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0655"/>
        <c:auto val="1"/>
        <c:lblAlgn val="ctr"/>
        <c:lblOffset val="100"/>
        <c:noMultiLvlLbl val="0"/>
      </c:catAx>
      <c:valAx>
        <c:axId val="9889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757575"/>
        <c:axId val="12884966"/>
      </c:barChart>
      <c:catAx>
        <c:axId val="6175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4966"/>
        <c:auto val="1"/>
        <c:lblAlgn val="ctr"/>
        <c:lblOffset val="100"/>
        <c:noMultiLvlLbl val="0"/>
      </c:catAx>
      <c:valAx>
        <c:axId val="1288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421696"/>
        <c:axId val="83721145"/>
      </c:barChart>
      <c:catAx>
        <c:axId val="6442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1145"/>
        <c:auto val="1"/>
        <c:lblAlgn val="ctr"/>
        <c:lblOffset val="100"/>
        <c:noMultiLvlLbl val="0"/>
      </c:catAx>
      <c:valAx>
        <c:axId val="8372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31346"/>
        <c:axId val="45127973"/>
      </c:barChart>
      <c:catAx>
        <c:axId val="7293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7973"/>
        <c:auto val="1"/>
        <c:lblAlgn val="ctr"/>
        <c:lblOffset val="100"/>
        <c:noMultiLvlLbl val="0"/>
      </c:catAx>
      <c:valAx>
        <c:axId val="4512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594144"/>
        <c:axId val="18862773"/>
      </c:barChart>
      <c:catAx>
        <c:axId val="3559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2773"/>
        <c:auto val="1"/>
        <c:lblAlgn val="ctr"/>
        <c:lblOffset val="100"/>
        <c:noMultiLvlLbl val="0"/>
      </c:catAx>
      <c:valAx>
        <c:axId val="1886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997283"/>
        <c:axId val="3411708"/>
      </c:barChart>
      <c:catAx>
        <c:axId val="3799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708"/>
        <c:auto val="1"/>
        <c:lblAlgn val="ctr"/>
        <c:lblOffset val="100"/>
        <c:noMultiLvlLbl val="0"/>
      </c:catAx>
      <c:valAx>
        <c:axId val="341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81969"/>
        <c:axId val="18386979"/>
      </c:barChart>
      <c:catAx>
        <c:axId val="3288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6979"/>
        <c:auto val="1"/>
        <c:lblAlgn val="ctr"/>
        <c:lblOffset val="100"/>
        <c:noMultiLvlLbl val="0"/>
      </c:catAx>
      <c:valAx>
        <c:axId val="1838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600158"/>
        <c:axId val="79058542"/>
      </c:barChart>
      <c:catAx>
        <c:axId val="2260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8542"/>
        <c:auto val="1"/>
        <c:lblAlgn val="ctr"/>
        <c:lblOffset val="100"/>
        <c:noMultiLvlLbl val="0"/>
      </c:catAx>
      <c:valAx>
        <c:axId val="7905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31544"/>
        <c:axId val="25000432"/>
      </c:barChart>
      <c:catAx>
        <c:axId val="1773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0432"/>
        <c:auto val="1"/>
        <c:lblAlgn val="ctr"/>
        <c:lblOffset val="100"/>
        <c:noMultiLvlLbl val="0"/>
      </c:catAx>
      <c:valAx>
        <c:axId val="2500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258966"/>
        <c:axId val="71142687"/>
      </c:barChart>
      <c:catAx>
        <c:axId val="2625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2687"/>
        <c:auto val="1"/>
        <c:lblAlgn val="ctr"/>
        <c:lblOffset val="100"/>
        <c:noMultiLvlLbl val="0"/>
      </c:catAx>
      <c:valAx>
        <c:axId val="7114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57774"/>
        <c:axId val="8164263"/>
      </c:barChart>
      <c:catAx>
        <c:axId val="9725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263"/>
        <c:auto val="1"/>
        <c:lblAlgn val="ctr"/>
        <c:lblOffset val="100"/>
        <c:noMultiLvlLbl val="0"/>
      </c:catAx>
      <c:valAx>
        <c:axId val="816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573070"/>
        <c:axId val="36992804"/>
      </c:barChart>
      <c:catAx>
        <c:axId val="9757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2804"/>
        <c:auto val="1"/>
        <c:lblAlgn val="ctr"/>
        <c:lblOffset val="100"/>
        <c:noMultiLvlLbl val="0"/>
      </c:catAx>
      <c:valAx>
        <c:axId val="3699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483547"/>
        <c:axId val="77728389"/>
      </c:barChart>
      <c:catAx>
        <c:axId val="4348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8389"/>
        <c:auto val="1"/>
        <c:lblAlgn val="ctr"/>
        <c:lblOffset val="100"/>
        <c:noMultiLvlLbl val="0"/>
      </c:catAx>
      <c:valAx>
        <c:axId val="7772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247275"/>
        <c:axId val="7197004"/>
      </c:barChart>
      <c:catAx>
        <c:axId val="9624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004"/>
        <c:auto val="1"/>
        <c:lblAlgn val="ctr"/>
        <c:lblOffset val="100"/>
        <c:noMultiLvlLbl val="0"/>
      </c:catAx>
      <c:valAx>
        <c:axId val="719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584262"/>
        <c:axId val="22914124"/>
      </c:barChart>
      <c:catAx>
        <c:axId val="6458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4124"/>
        <c:auto val="1"/>
        <c:lblAlgn val="ctr"/>
        <c:lblOffset val="100"/>
        <c:noMultiLvlLbl val="0"/>
      </c:catAx>
      <c:valAx>
        <c:axId val="2291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