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92623"/>
        <c:axId val="38224861"/>
      </c:barChart>
      <c:catAx>
        <c:axId val="912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61"/>
        <c:auto val="1"/>
        <c:lblAlgn val="ctr"/>
        <c:lblOffset val="100"/>
        <c:noMultiLvlLbl val="0"/>
      </c:catAx>
      <c:valAx>
        <c:axId val="382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0631"/>
        <c:axId val="53850849"/>
      </c:barChart>
      <c:catAx>
        <c:axId val="991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849"/>
        <c:auto val="1"/>
        <c:lblAlgn val="ctr"/>
        <c:lblOffset val="100"/>
        <c:noMultiLvlLbl val="0"/>
      </c:catAx>
      <c:valAx>
        <c:axId val="538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5400"/>
        <c:axId val="64671501"/>
      </c:barChart>
      <c:catAx>
        <c:axId val="540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01"/>
        <c:auto val="1"/>
        <c:lblAlgn val="ctr"/>
        <c:lblOffset val="100"/>
        <c:noMultiLvlLbl val="0"/>
      </c:catAx>
      <c:valAx>
        <c:axId val="646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55015"/>
        <c:axId val="19983387"/>
      </c:barChart>
      <c:catAx>
        <c:axId val="273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87"/>
        <c:auto val="1"/>
        <c:lblAlgn val="ctr"/>
        <c:lblOffset val="100"/>
        <c:noMultiLvlLbl val="0"/>
      </c:catAx>
      <c:valAx>
        <c:axId val="199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686"/>
        <c:axId val="16028085"/>
      </c:barChart>
      <c:catAx>
        <c:axId val="18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85"/>
        <c:auto val="1"/>
        <c:lblAlgn val="ctr"/>
        <c:lblOffset val="100"/>
        <c:noMultiLvlLbl val="0"/>
      </c:catAx>
      <c:valAx>
        <c:axId val="160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9416"/>
        <c:axId val="92635337"/>
      </c:barChart>
      <c:catAx>
        <c:axId val="274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337"/>
        <c:auto val="1"/>
        <c:lblAlgn val="ctr"/>
        <c:lblOffset val="100"/>
        <c:noMultiLvlLbl val="0"/>
      </c:catAx>
      <c:valAx>
        <c:axId val="926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655"/>
        <c:axId val="48478496"/>
      </c:barChart>
      <c:catAx>
        <c:axId val="71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96"/>
        <c:auto val="1"/>
        <c:lblAlgn val="ctr"/>
        <c:lblOffset val="100"/>
        <c:noMultiLvlLbl val="0"/>
      </c:catAx>
      <c:valAx>
        <c:axId val="484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3194"/>
        <c:axId val="6114814"/>
      </c:barChart>
      <c:catAx>
        <c:axId val="501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4"/>
        <c:auto val="1"/>
        <c:lblAlgn val="ctr"/>
        <c:lblOffset val="100"/>
        <c:noMultiLvlLbl val="0"/>
      </c:catAx>
      <c:valAx>
        <c:axId val="61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12234"/>
        <c:axId val="32840499"/>
      </c:barChart>
      <c:catAx>
        <c:axId val="261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499"/>
        <c:auto val="1"/>
        <c:lblAlgn val="ctr"/>
        <c:lblOffset val="100"/>
        <c:noMultiLvlLbl val="0"/>
      </c:catAx>
      <c:valAx>
        <c:axId val="328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7450"/>
        <c:axId val="35061869"/>
      </c:barChart>
      <c:catAx>
        <c:axId val="812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69"/>
        <c:auto val="1"/>
        <c:lblAlgn val="ctr"/>
        <c:lblOffset val="100"/>
        <c:noMultiLvlLbl val="0"/>
      </c:catAx>
      <c:valAx>
        <c:axId val="350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0422"/>
        <c:axId val="54613158"/>
      </c:barChart>
      <c:catAx>
        <c:axId val="3136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58"/>
        <c:auto val="1"/>
        <c:lblAlgn val="ctr"/>
        <c:lblOffset val="100"/>
        <c:noMultiLvlLbl val="0"/>
      </c:catAx>
      <c:valAx>
        <c:axId val="546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94"/>
        <c:axId val="80794473"/>
      </c:barChart>
      <c:catAx>
        <c:axId val="5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73"/>
        <c:auto val="1"/>
        <c:lblAlgn val="ctr"/>
        <c:lblOffset val="100"/>
        <c:noMultiLvlLbl val="0"/>
      </c:catAx>
      <c:valAx>
        <c:axId val="807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4255"/>
        <c:axId val="85964095"/>
      </c:barChart>
      <c:catAx>
        <c:axId val="140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95"/>
        <c:auto val="1"/>
        <c:lblAlgn val="ctr"/>
        <c:lblOffset val="100"/>
        <c:noMultiLvlLbl val="0"/>
      </c:catAx>
      <c:valAx>
        <c:axId val="859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6950"/>
        <c:axId val="68584220"/>
      </c:barChart>
      <c:catAx>
        <c:axId val="981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20"/>
        <c:auto val="1"/>
        <c:lblAlgn val="ctr"/>
        <c:lblOffset val="100"/>
        <c:noMultiLvlLbl val="0"/>
      </c:catAx>
      <c:valAx>
        <c:axId val="685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8819"/>
        <c:axId val="17924556"/>
      </c:barChart>
      <c:catAx>
        <c:axId val="451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56"/>
        <c:auto val="1"/>
        <c:lblAlgn val="ctr"/>
        <c:lblOffset val="100"/>
        <c:noMultiLvlLbl val="0"/>
      </c:catAx>
      <c:valAx>
        <c:axId val="179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9546"/>
        <c:axId val="75841188"/>
      </c:barChart>
      <c:catAx>
        <c:axId val="128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88"/>
        <c:auto val="1"/>
        <c:lblAlgn val="ctr"/>
        <c:lblOffset val="100"/>
        <c:noMultiLvlLbl val="0"/>
      </c:catAx>
      <c:valAx>
        <c:axId val="758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40284"/>
        <c:axId val="22667114"/>
      </c:barChart>
      <c:catAx>
        <c:axId val="494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14"/>
        <c:auto val="1"/>
        <c:lblAlgn val="ctr"/>
        <c:lblOffset val="100"/>
        <c:noMultiLvlLbl val="0"/>
      </c:catAx>
      <c:valAx>
        <c:axId val="226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2566"/>
        <c:axId val="94602805"/>
      </c:barChart>
      <c:catAx>
        <c:axId val="655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805"/>
        <c:auto val="1"/>
        <c:lblAlgn val="ctr"/>
        <c:lblOffset val="100"/>
        <c:noMultiLvlLbl val="0"/>
      </c:catAx>
      <c:valAx>
        <c:axId val="946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