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4470"/>
        <c:axId val="66165880"/>
      </c:scatterChart>
      <c:valAx>
        <c:axId val="8172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880"/>
        <c:crossesAt val="0"/>
        <c:crossBetween val="midCat"/>
      </c:valAx>
      <c:valAx>
        <c:axId val="6616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55913"/>
        <c:axId val="6301617"/>
      </c:scatterChart>
      <c:valAx>
        <c:axId val="8765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17"/>
        <c:crossesAt val="0"/>
        <c:crossBetween val="midCat"/>
      </c:valAx>
      <c:valAx>
        <c:axId val="63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9874"/>
        <c:axId val="25163220"/>
      </c:scatterChart>
      <c:valAx>
        <c:axId val="538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220"/>
        <c:crossesAt val="0"/>
        <c:crossBetween val="midCat"/>
      </c:valAx>
      <c:valAx>
        <c:axId val="2516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69223"/>
        <c:axId val="95661956"/>
      </c:scatterChart>
      <c:valAx>
        <c:axId val="1686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56"/>
        <c:crossesAt val="0"/>
        <c:crossBetween val="midCat"/>
      </c:valAx>
      <c:valAx>
        <c:axId val="9566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