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4387"/>
        <c:axId val="1842291"/>
      </c:barChart>
      <c:catAx>
        <c:axId val="805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1"/>
        <c:auto val="1"/>
        <c:lblAlgn val="ctr"/>
        <c:lblOffset val="100"/>
        <c:noMultiLvlLbl val="0"/>
      </c:catAx>
      <c:valAx>
        <c:axId val="18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7668"/>
        <c:axId val="13352873"/>
      </c:barChart>
      <c:catAx>
        <c:axId val="631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73"/>
        <c:auto val="1"/>
        <c:lblAlgn val="ctr"/>
        <c:lblOffset val="100"/>
        <c:noMultiLvlLbl val="0"/>
      </c:catAx>
      <c:valAx>
        <c:axId val="133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1197"/>
        <c:axId val="84794808"/>
      </c:barChart>
      <c:catAx>
        <c:axId val="314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08"/>
        <c:auto val="1"/>
        <c:lblAlgn val="ctr"/>
        <c:lblOffset val="100"/>
        <c:noMultiLvlLbl val="0"/>
      </c:catAx>
      <c:valAx>
        <c:axId val="847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6002"/>
        <c:axId val="32587329"/>
      </c:barChart>
      <c:catAx>
        <c:axId val="277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329"/>
        <c:auto val="1"/>
        <c:lblAlgn val="ctr"/>
        <c:lblOffset val="100"/>
        <c:noMultiLvlLbl val="0"/>
      </c:catAx>
      <c:valAx>
        <c:axId val="325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6578"/>
        <c:axId val="32143096"/>
      </c:barChart>
      <c:catAx>
        <c:axId val="185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096"/>
        <c:auto val="1"/>
        <c:lblAlgn val="ctr"/>
        <c:lblOffset val="100"/>
        <c:noMultiLvlLbl val="0"/>
      </c:catAx>
      <c:valAx>
        <c:axId val="321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18078"/>
        <c:axId val="19050641"/>
      </c:barChart>
      <c:catAx>
        <c:axId val="6941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641"/>
        <c:auto val="1"/>
        <c:lblAlgn val="ctr"/>
        <c:lblOffset val="100"/>
        <c:noMultiLvlLbl val="0"/>
      </c:catAx>
      <c:valAx>
        <c:axId val="190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0663"/>
        <c:axId val="17935039"/>
      </c:barChart>
      <c:catAx>
        <c:axId val="590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039"/>
        <c:auto val="1"/>
        <c:lblAlgn val="ctr"/>
        <c:lblOffset val="100"/>
        <c:noMultiLvlLbl val="0"/>
      </c:catAx>
      <c:valAx>
        <c:axId val="179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224"/>
        <c:axId val="52068586"/>
      </c:barChart>
      <c:catAx>
        <c:axId val="560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86"/>
        <c:auto val="1"/>
        <c:lblAlgn val="ctr"/>
        <c:lblOffset val="100"/>
        <c:noMultiLvlLbl val="0"/>
      </c:catAx>
      <c:valAx>
        <c:axId val="520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7649"/>
        <c:axId val="88009060"/>
      </c:barChart>
      <c:catAx>
        <c:axId val="253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060"/>
        <c:auto val="1"/>
        <c:lblAlgn val="ctr"/>
        <c:lblOffset val="100"/>
        <c:noMultiLvlLbl val="0"/>
      </c:catAx>
      <c:valAx>
        <c:axId val="880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4790"/>
        <c:axId val="94360524"/>
      </c:barChart>
      <c:catAx>
        <c:axId val="907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24"/>
        <c:auto val="1"/>
        <c:lblAlgn val="ctr"/>
        <c:lblOffset val="100"/>
        <c:noMultiLvlLbl val="0"/>
      </c:catAx>
      <c:valAx>
        <c:axId val="943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20163"/>
        <c:axId val="29937217"/>
      </c:barChart>
      <c:catAx>
        <c:axId val="974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17"/>
        <c:auto val="1"/>
        <c:lblAlgn val="ctr"/>
        <c:lblOffset val="100"/>
        <c:noMultiLvlLbl val="0"/>
      </c:catAx>
      <c:valAx>
        <c:axId val="299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8687"/>
        <c:axId val="70414467"/>
      </c:barChart>
      <c:catAx>
        <c:axId val="356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467"/>
        <c:auto val="1"/>
        <c:lblAlgn val="ctr"/>
        <c:lblOffset val="100"/>
        <c:noMultiLvlLbl val="0"/>
      </c:catAx>
      <c:valAx>
        <c:axId val="704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6100"/>
        <c:axId val="92377533"/>
      </c:barChart>
      <c:catAx>
        <c:axId val="630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33"/>
        <c:auto val="1"/>
        <c:lblAlgn val="ctr"/>
        <c:lblOffset val="100"/>
        <c:noMultiLvlLbl val="0"/>
      </c:catAx>
      <c:valAx>
        <c:axId val="923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8750"/>
        <c:axId val="45683308"/>
      </c:barChart>
      <c:catAx>
        <c:axId val="261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08"/>
        <c:auto val="1"/>
        <c:lblAlgn val="ctr"/>
        <c:lblOffset val="100"/>
        <c:noMultiLvlLbl val="0"/>
      </c:catAx>
      <c:valAx>
        <c:axId val="456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1139"/>
        <c:axId val="49168421"/>
      </c:barChart>
      <c:catAx>
        <c:axId val="891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21"/>
        <c:auto val="1"/>
        <c:lblAlgn val="ctr"/>
        <c:lblOffset val="100"/>
        <c:noMultiLvlLbl val="0"/>
      </c:catAx>
      <c:valAx>
        <c:axId val="491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41742"/>
        <c:axId val="72742862"/>
      </c:barChart>
      <c:catAx>
        <c:axId val="639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62"/>
        <c:auto val="1"/>
        <c:lblAlgn val="ctr"/>
        <c:lblOffset val="100"/>
        <c:noMultiLvlLbl val="0"/>
      </c:catAx>
      <c:valAx>
        <c:axId val="727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92160"/>
        <c:axId val="3768079"/>
      </c:barChart>
      <c:catAx>
        <c:axId val="881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9"/>
        <c:auto val="1"/>
        <c:lblAlgn val="ctr"/>
        <c:lblOffset val="100"/>
        <c:noMultiLvlLbl val="0"/>
      </c:catAx>
      <c:valAx>
        <c:axId val="37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20663"/>
        <c:axId val="41015890"/>
      </c:barChart>
      <c:catAx>
        <c:axId val="866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90"/>
        <c:auto val="1"/>
        <c:lblAlgn val="ctr"/>
        <c:lblOffset val="100"/>
        <c:noMultiLvlLbl val="0"/>
      </c:catAx>
      <c:valAx>
        <c:axId val="410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