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04540"/>
        <c:axId val="7075334"/>
      </c:scatterChart>
      <c:valAx>
        <c:axId val="7970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34"/>
        <c:crossesAt val="0"/>
        <c:crossBetween val="midCat"/>
      </c:valAx>
      <c:valAx>
        <c:axId val="707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67104"/>
        <c:axId val="28705281"/>
      </c:scatterChart>
      <c:valAx>
        <c:axId val="7146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281"/>
        <c:crossesAt val="0"/>
        <c:crossBetween val="midCat"/>
      </c:valAx>
      <c:valAx>
        <c:axId val="2870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92504"/>
        <c:axId val="40649149"/>
      </c:scatterChart>
      <c:valAx>
        <c:axId val="8769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149"/>
        <c:crossesAt val="0"/>
        <c:crossBetween val="midCat"/>
      </c:valAx>
      <c:valAx>
        <c:axId val="4064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18130"/>
        <c:axId val="67264695"/>
      </c:scatterChart>
      <c:valAx>
        <c:axId val="2711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695"/>
        <c:crossesAt val="0"/>
        <c:crossBetween val="midCat"/>
      </c:valAx>
      <c:valAx>
        <c:axId val="6726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