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8980"/>
        <c:axId val="50443326"/>
      </c:scatterChart>
      <c:valAx>
        <c:axId val="7827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26"/>
        <c:crossesAt val="0"/>
        <c:crossBetween val="midCat"/>
      </c:valAx>
      <c:valAx>
        <c:axId val="5044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9244"/>
        <c:axId val="30094360"/>
      </c:scatterChart>
      <c:valAx>
        <c:axId val="7266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360"/>
        <c:crossesAt val="0"/>
        <c:crossBetween val="midCat"/>
      </c:valAx>
      <c:valAx>
        <c:axId val="3009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3153"/>
        <c:axId val="10261432"/>
      </c:scatterChart>
      <c:valAx>
        <c:axId val="7202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432"/>
        <c:crossesAt val="0"/>
        <c:crossBetween val="midCat"/>
      </c:valAx>
      <c:valAx>
        <c:axId val="1026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89059"/>
        <c:axId val="50211020"/>
      </c:scatterChart>
      <c:valAx>
        <c:axId val="2418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20"/>
        <c:crossesAt val="0"/>
        <c:crossBetween val="midCat"/>
      </c:valAx>
      <c:valAx>
        <c:axId val="5021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