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40693"/>
        <c:axId val="52532913"/>
      </c:barChart>
      <c:catAx>
        <c:axId val="6214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913"/>
        <c:auto val="1"/>
        <c:lblAlgn val="ctr"/>
        <c:lblOffset val="100"/>
        <c:noMultiLvlLbl val="0"/>
      </c:catAx>
      <c:valAx>
        <c:axId val="5253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2662"/>
        <c:axId val="61210090"/>
      </c:barChart>
      <c:catAx>
        <c:axId val="246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090"/>
        <c:auto val="1"/>
        <c:lblAlgn val="ctr"/>
        <c:lblOffset val="100"/>
        <c:noMultiLvlLbl val="0"/>
      </c:catAx>
      <c:valAx>
        <c:axId val="6121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42523"/>
        <c:axId val="16045884"/>
      </c:barChart>
      <c:catAx>
        <c:axId val="9214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884"/>
        <c:auto val="1"/>
        <c:lblAlgn val="ctr"/>
        <c:lblOffset val="100"/>
        <c:noMultiLvlLbl val="0"/>
      </c:catAx>
      <c:valAx>
        <c:axId val="1604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83647"/>
        <c:axId val="19356307"/>
      </c:barChart>
      <c:catAx>
        <c:axId val="5388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307"/>
        <c:auto val="1"/>
        <c:lblAlgn val="ctr"/>
        <c:lblOffset val="100"/>
        <c:noMultiLvlLbl val="0"/>
      </c:catAx>
      <c:valAx>
        <c:axId val="1935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05941"/>
        <c:axId val="21555663"/>
      </c:barChart>
      <c:catAx>
        <c:axId val="6550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663"/>
        <c:auto val="1"/>
        <c:lblAlgn val="ctr"/>
        <c:lblOffset val="100"/>
        <c:noMultiLvlLbl val="0"/>
      </c:catAx>
      <c:valAx>
        <c:axId val="2155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55397"/>
        <c:axId val="90851646"/>
      </c:barChart>
      <c:catAx>
        <c:axId val="6625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646"/>
        <c:auto val="1"/>
        <c:lblAlgn val="ctr"/>
        <c:lblOffset val="100"/>
        <c:noMultiLvlLbl val="0"/>
      </c:catAx>
      <c:valAx>
        <c:axId val="9085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61079"/>
        <c:axId val="74617142"/>
      </c:barChart>
      <c:catAx>
        <c:axId val="3466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142"/>
        <c:auto val="1"/>
        <c:lblAlgn val="ctr"/>
        <c:lblOffset val="100"/>
        <c:noMultiLvlLbl val="0"/>
      </c:catAx>
      <c:valAx>
        <c:axId val="7461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36304"/>
        <c:axId val="60938191"/>
      </c:barChart>
      <c:catAx>
        <c:axId val="6633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191"/>
        <c:auto val="1"/>
        <c:lblAlgn val="ctr"/>
        <c:lblOffset val="100"/>
        <c:noMultiLvlLbl val="0"/>
      </c:catAx>
      <c:valAx>
        <c:axId val="6093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11527"/>
        <c:axId val="40062784"/>
      </c:barChart>
      <c:catAx>
        <c:axId val="2981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784"/>
        <c:auto val="1"/>
        <c:lblAlgn val="ctr"/>
        <c:lblOffset val="100"/>
        <c:noMultiLvlLbl val="0"/>
      </c:catAx>
      <c:valAx>
        <c:axId val="4006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04528"/>
        <c:axId val="24176689"/>
      </c:barChart>
      <c:catAx>
        <c:axId val="1140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689"/>
        <c:auto val="1"/>
        <c:lblAlgn val="ctr"/>
        <c:lblOffset val="100"/>
        <c:noMultiLvlLbl val="0"/>
      </c:catAx>
      <c:valAx>
        <c:axId val="2417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43425"/>
        <c:axId val="9596837"/>
      </c:barChart>
      <c:catAx>
        <c:axId val="2444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37"/>
        <c:auto val="1"/>
        <c:lblAlgn val="ctr"/>
        <c:lblOffset val="100"/>
        <c:noMultiLvlLbl val="0"/>
      </c:catAx>
      <c:valAx>
        <c:axId val="959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07031"/>
        <c:axId val="6491348"/>
      </c:barChart>
      <c:catAx>
        <c:axId val="4600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48"/>
        <c:auto val="1"/>
        <c:lblAlgn val="ctr"/>
        <c:lblOffset val="100"/>
        <c:noMultiLvlLbl val="0"/>
      </c:catAx>
      <c:valAx>
        <c:axId val="649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48044"/>
        <c:axId val="38779074"/>
      </c:barChart>
      <c:catAx>
        <c:axId val="4994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074"/>
        <c:auto val="1"/>
        <c:lblAlgn val="ctr"/>
        <c:lblOffset val="100"/>
        <c:noMultiLvlLbl val="0"/>
      </c:catAx>
      <c:valAx>
        <c:axId val="387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86753"/>
        <c:axId val="5577059"/>
      </c:barChart>
      <c:catAx>
        <c:axId val="8098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59"/>
        <c:auto val="1"/>
        <c:lblAlgn val="ctr"/>
        <c:lblOffset val="100"/>
        <c:noMultiLvlLbl val="0"/>
      </c:catAx>
      <c:valAx>
        <c:axId val="557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61517"/>
        <c:axId val="43642242"/>
      </c:barChart>
      <c:catAx>
        <c:axId val="7556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242"/>
        <c:auto val="1"/>
        <c:lblAlgn val="ctr"/>
        <c:lblOffset val="100"/>
        <c:noMultiLvlLbl val="0"/>
      </c:catAx>
      <c:valAx>
        <c:axId val="4364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00476"/>
        <c:axId val="86460856"/>
      </c:barChart>
      <c:catAx>
        <c:axId val="5970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856"/>
        <c:auto val="1"/>
        <c:lblAlgn val="ctr"/>
        <c:lblOffset val="100"/>
        <c:noMultiLvlLbl val="0"/>
      </c:catAx>
      <c:valAx>
        <c:axId val="8646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74065"/>
        <c:axId val="56759520"/>
      </c:barChart>
      <c:catAx>
        <c:axId val="7027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520"/>
        <c:auto val="1"/>
        <c:lblAlgn val="ctr"/>
        <c:lblOffset val="100"/>
        <c:noMultiLvlLbl val="0"/>
      </c:catAx>
      <c:valAx>
        <c:axId val="5675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9064"/>
        <c:axId val="91156095"/>
      </c:barChart>
      <c:catAx>
        <c:axId val="749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095"/>
        <c:auto val="1"/>
        <c:lblAlgn val="ctr"/>
        <c:lblOffset val="100"/>
        <c:noMultiLvlLbl val="0"/>
      </c:catAx>
      <c:valAx>
        <c:axId val="911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