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27984"/>
        <c:axId val="22247961"/>
      </c:barChart>
      <c:catAx>
        <c:axId val="3272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7961"/>
        <c:crossesAt val="0"/>
        <c:auto val="1"/>
        <c:lblAlgn val="ctr"/>
        <c:lblOffset val="100"/>
        <c:noMultiLvlLbl val="0"/>
      </c:catAx>
      <c:valAx>
        <c:axId val="222479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7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679673"/>
        <c:axId val="40262912"/>
      </c:barChart>
      <c:catAx>
        <c:axId val="4867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2912"/>
        <c:crossesAt val="0"/>
        <c:auto val="1"/>
        <c:lblAlgn val="ctr"/>
        <c:lblOffset val="100"/>
        <c:noMultiLvlLbl val="0"/>
      </c:catAx>
      <c:valAx>
        <c:axId val="40262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79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643083"/>
        <c:axId val="91861444"/>
      </c:barChart>
      <c:catAx>
        <c:axId val="4664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1444"/>
        <c:crossesAt val="0"/>
        <c:auto val="1"/>
        <c:lblAlgn val="ctr"/>
        <c:lblOffset val="100"/>
        <c:noMultiLvlLbl val="0"/>
      </c:catAx>
      <c:valAx>
        <c:axId val="91861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3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68214"/>
        <c:axId val="23735059"/>
      </c:barChart>
      <c:catAx>
        <c:axId val="3816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35059"/>
        <c:crossesAt val="0"/>
        <c:auto val="1"/>
        <c:lblAlgn val="ctr"/>
        <c:lblOffset val="100"/>
        <c:noMultiLvlLbl val="0"/>
      </c:catAx>
      <c:valAx>
        <c:axId val="23735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8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103934"/>
        <c:axId val="79380520"/>
      </c:barChart>
      <c:catAx>
        <c:axId val="5610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0520"/>
        <c:crossesAt val="0"/>
        <c:auto val="1"/>
        <c:lblAlgn val="ctr"/>
        <c:lblOffset val="100"/>
        <c:noMultiLvlLbl val="0"/>
      </c:catAx>
      <c:valAx>
        <c:axId val="793805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03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81297"/>
        <c:axId val="85172924"/>
      </c:barChart>
      <c:catAx>
        <c:axId val="2838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2924"/>
        <c:crossesAt val="0"/>
        <c:auto val="1"/>
        <c:lblAlgn val="ctr"/>
        <c:lblOffset val="100"/>
        <c:noMultiLvlLbl val="0"/>
      </c:catAx>
      <c:valAx>
        <c:axId val="851729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1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171811"/>
        <c:axId val="51915498"/>
      </c:barChart>
      <c:catAx>
        <c:axId val="871718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15498"/>
        <c:crossesAt val="0"/>
        <c:auto val="1"/>
        <c:lblAlgn val="ctr"/>
        <c:lblOffset val="100"/>
        <c:noMultiLvlLbl val="0"/>
      </c:catAx>
      <c:valAx>
        <c:axId val="519154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18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