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194772"/>
        <c:axId val="68834801"/>
      </c:scatterChart>
      <c:valAx>
        <c:axId val="981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801"/>
        <c:crossesAt val="0"/>
        <c:crossBetween val="midCat"/>
      </c:valAx>
      <c:valAx>
        <c:axId val="688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5862"/>
        <c:axId val="83581973"/>
      </c:lineChart>
      <c:catAx>
        <c:axId val="492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973"/>
        <c:crossesAt val="0"/>
        <c:auto val="1"/>
        <c:lblAlgn val="ctr"/>
        <c:lblOffset val="100"/>
        <c:noMultiLvlLbl val="0"/>
      </c:catAx>
      <c:valAx>
        <c:axId val="835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