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934621"/>
        <c:axId val="11552147"/>
      </c:barChart>
      <c:catAx>
        <c:axId val="5593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2147"/>
        <c:auto val="1"/>
        <c:lblAlgn val="ctr"/>
        <c:lblOffset val="100"/>
        <c:noMultiLvlLbl val="0"/>
      </c:catAx>
      <c:valAx>
        <c:axId val="11552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4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240976"/>
        <c:axId val="95810271"/>
      </c:barChart>
      <c:catAx>
        <c:axId val="28240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0271"/>
        <c:auto val="1"/>
        <c:lblAlgn val="ctr"/>
        <c:lblOffset val="100"/>
        <c:noMultiLvlLbl val="0"/>
      </c:catAx>
      <c:valAx>
        <c:axId val="95810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40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971265"/>
        <c:axId val="27462953"/>
      </c:barChart>
      <c:catAx>
        <c:axId val="75971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62953"/>
        <c:auto val="1"/>
        <c:lblAlgn val="ctr"/>
        <c:lblOffset val="100"/>
        <c:noMultiLvlLbl val="0"/>
      </c:catAx>
      <c:valAx>
        <c:axId val="27462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1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6123"/>
        <c:axId val="98419531"/>
      </c:barChart>
      <c:catAx>
        <c:axId val="346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9531"/>
        <c:auto val="1"/>
        <c:lblAlgn val="ctr"/>
        <c:lblOffset val="100"/>
        <c:noMultiLvlLbl val="0"/>
      </c:catAx>
      <c:valAx>
        <c:axId val="98419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