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11059"/>
        <c:axId val="59658157"/>
      </c:lineChart>
      <c:catAx>
        <c:axId val="6951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8157"/>
        <c:crossesAt val="0"/>
        <c:auto val="1"/>
        <c:lblAlgn val="ctr"/>
        <c:lblOffset val="100"/>
        <c:noMultiLvlLbl val="0"/>
      </c:catAx>
      <c:valAx>
        <c:axId val="59658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1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099937"/>
        <c:axId val="58278051"/>
      </c:areaChart>
      <c:catAx>
        <c:axId val="7309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8051"/>
        <c:crossesAt val="0"/>
        <c:auto val="1"/>
        <c:lblAlgn val="ctr"/>
        <c:lblOffset val="100"/>
        <c:noMultiLvlLbl val="0"/>
      </c:catAx>
      <c:valAx>
        <c:axId val="58278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9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