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2877"/>
        <c:axId val="6241571"/>
      </c:lineChart>
      <c:catAx>
        <c:axId val="228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571"/>
        <c:crossesAt val="0"/>
        <c:auto val="1"/>
        <c:lblAlgn val="ctr"/>
        <c:lblOffset val="100"/>
        <c:noMultiLvlLbl val="0"/>
      </c:catAx>
      <c:valAx>
        <c:axId val="624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3959"/>
        <c:axId val="38573344"/>
      </c:lineChart>
      <c:catAx>
        <c:axId val="564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3344"/>
        <c:crossesAt val="0"/>
        <c:auto val="1"/>
        <c:lblAlgn val="ctr"/>
        <c:lblOffset val="100"/>
        <c:noMultiLvlLbl val="0"/>
      </c:catAx>
      <c:valAx>
        <c:axId val="3857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675477"/>
        <c:axId val="22916102"/>
      </c:barChart>
      <c:catAx>
        <c:axId val="586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6102"/>
        <c:crossesAt val="0"/>
        <c:auto val="1"/>
        <c:lblAlgn val="ctr"/>
        <c:lblOffset val="100"/>
        <c:noMultiLvlLbl val="0"/>
      </c:catAx>
      <c:valAx>
        <c:axId val="2291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76475"/>
        <c:axId val="71935822"/>
        <c:axId val="41274605"/>
      </c:bar3DChart>
      <c:catAx>
        <c:axId val="754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822"/>
        <c:crossesAt val="0"/>
        <c:auto val="1"/>
        <c:lblAlgn val="ctr"/>
        <c:lblOffset val="100"/>
        <c:noMultiLvlLbl val="0"/>
      </c:catAx>
      <c:valAx>
        <c:axId val="7193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6475"/>
        <c:crossesAt val="1"/>
        <c:crossBetween val="midCat"/>
      </c:valAx>
      <c:serAx>
        <c:axId val="4127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81960"/>
        <c:axId val="98159183"/>
      </c:scatterChart>
      <c:valAx>
        <c:axId val="708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9183"/>
        <c:crossesAt val="0"/>
        <c:crossBetween val="midCat"/>
      </c:valAx>
      <c:valAx>
        <c:axId val="9815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1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56183"/>
        <c:axId val="83475255"/>
      </c:scatterChart>
      <c:valAx>
        <c:axId val="90356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255"/>
        <c:crossesAt val="0"/>
        <c:crossBetween val="midCat"/>
        <c:majorUnit val="30"/>
        <c:minorUnit val="30"/>
      </c:valAx>
      <c:valAx>
        <c:axId val="83475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6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01092"/>
        <c:axId val="34968094"/>
      </c:scatterChart>
      <c:valAx>
        <c:axId val="64401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8094"/>
        <c:crossesAt val="0"/>
        <c:crossBetween val="midCat"/>
        <c:majorUnit val="30"/>
        <c:minorUnit val="30"/>
      </c:valAx>
      <c:valAx>
        <c:axId val="34968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1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