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12818"/>
        <c:axId val="86539080"/>
      </c:scatterChart>
      <c:valAx>
        <c:axId val="30312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080"/>
        <c:crossesAt val="0"/>
        <c:crossBetween val="midCat"/>
      </c:valAx>
      <c:valAx>
        <c:axId val="8653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7519"/>
        <c:axId val="35386576"/>
      </c:scatterChart>
      <c:valAx>
        <c:axId val="2427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576"/>
        <c:crossesAt val="0"/>
        <c:crossBetween val="midCat"/>
      </c:valAx>
      <c:valAx>
        <c:axId val="3538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6049"/>
        <c:axId val="34088768"/>
      </c:scatterChart>
      <c:valAx>
        <c:axId val="8221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768"/>
        <c:crossesAt val="0"/>
        <c:crossBetween val="midCat"/>
      </c:valAx>
      <c:valAx>
        <c:axId val="3408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75160"/>
        <c:axId val="65045308"/>
      </c:scatterChart>
      <c:valAx>
        <c:axId val="4597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308"/>
        <c:crossesAt val="0"/>
        <c:crossBetween val="midCat"/>
      </c:valAx>
      <c:valAx>
        <c:axId val="6504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