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409535"/>
        <c:axId val="12615943"/>
      </c:barChart>
      <c:catAx>
        <c:axId val="78409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5943"/>
        <c:auto val="1"/>
        <c:lblAlgn val="ctr"/>
        <c:lblOffset val="100"/>
        <c:noMultiLvlLbl val="0"/>
      </c:catAx>
      <c:valAx>
        <c:axId val="1261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9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696600"/>
        <c:axId val="22100943"/>
      </c:barChart>
      <c:catAx>
        <c:axId val="22696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0943"/>
        <c:auto val="1"/>
        <c:lblAlgn val="ctr"/>
        <c:lblOffset val="100"/>
        <c:noMultiLvlLbl val="0"/>
      </c:catAx>
      <c:valAx>
        <c:axId val="2210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6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588066"/>
        <c:axId val="75131999"/>
      </c:barChart>
      <c:catAx>
        <c:axId val="88588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1999"/>
        <c:auto val="1"/>
        <c:lblAlgn val="ctr"/>
        <c:lblOffset val="100"/>
        <c:noMultiLvlLbl val="0"/>
      </c:catAx>
      <c:valAx>
        <c:axId val="7513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8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411975"/>
        <c:axId val="68462029"/>
      </c:barChart>
      <c:catAx>
        <c:axId val="2841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2029"/>
        <c:auto val="1"/>
        <c:lblAlgn val="ctr"/>
        <c:lblOffset val="100"/>
        <c:noMultiLvlLbl val="0"/>
      </c:catAx>
      <c:valAx>
        <c:axId val="6846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508447"/>
        <c:axId val="94611536"/>
      </c:barChart>
      <c:catAx>
        <c:axId val="38508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1536"/>
        <c:auto val="1"/>
        <c:lblAlgn val="ctr"/>
        <c:lblOffset val="100"/>
        <c:noMultiLvlLbl val="0"/>
      </c:catAx>
      <c:valAx>
        <c:axId val="9461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8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668674"/>
        <c:axId val="39140580"/>
      </c:barChart>
      <c:catAx>
        <c:axId val="83668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0580"/>
        <c:auto val="1"/>
        <c:lblAlgn val="ctr"/>
        <c:lblOffset val="100"/>
        <c:noMultiLvlLbl val="0"/>
      </c:catAx>
      <c:valAx>
        <c:axId val="3914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8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66892"/>
        <c:axId val="32497970"/>
      </c:barChart>
      <c:catAx>
        <c:axId val="97566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7970"/>
        <c:auto val="1"/>
        <c:lblAlgn val="ctr"/>
        <c:lblOffset val="100"/>
        <c:noMultiLvlLbl val="0"/>
      </c:catAx>
      <c:valAx>
        <c:axId val="3249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6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46019"/>
        <c:axId val="93803825"/>
      </c:barChart>
      <c:catAx>
        <c:axId val="9846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3825"/>
        <c:auto val="1"/>
        <c:lblAlgn val="ctr"/>
        <c:lblOffset val="100"/>
        <c:noMultiLvlLbl val="0"/>
      </c:catAx>
      <c:valAx>
        <c:axId val="9380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031414"/>
        <c:axId val="63769236"/>
      </c:barChart>
      <c:catAx>
        <c:axId val="10031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9236"/>
        <c:auto val="1"/>
        <c:lblAlgn val="ctr"/>
        <c:lblOffset val="100"/>
        <c:noMultiLvlLbl val="0"/>
      </c:catAx>
      <c:valAx>
        <c:axId val="6376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1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333072"/>
        <c:axId val="20960859"/>
      </c:barChart>
      <c:catAx>
        <c:axId val="23333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0859"/>
        <c:auto val="1"/>
        <c:lblAlgn val="ctr"/>
        <c:lblOffset val="100"/>
        <c:noMultiLvlLbl val="0"/>
      </c:catAx>
      <c:valAx>
        <c:axId val="2096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3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667151"/>
        <c:axId val="20881928"/>
      </c:barChart>
      <c:catAx>
        <c:axId val="6066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1928"/>
        <c:auto val="1"/>
        <c:lblAlgn val="ctr"/>
        <c:lblOffset val="100"/>
        <c:noMultiLvlLbl val="0"/>
      </c:catAx>
      <c:valAx>
        <c:axId val="2088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85026"/>
        <c:axId val="59727702"/>
      </c:barChart>
      <c:catAx>
        <c:axId val="13985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7702"/>
        <c:auto val="1"/>
        <c:lblAlgn val="ctr"/>
        <c:lblOffset val="100"/>
        <c:noMultiLvlLbl val="0"/>
      </c:catAx>
      <c:valAx>
        <c:axId val="5972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5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487556"/>
        <c:axId val="49742482"/>
      </c:barChart>
      <c:catAx>
        <c:axId val="79487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2482"/>
        <c:auto val="1"/>
        <c:lblAlgn val="ctr"/>
        <c:lblOffset val="100"/>
        <c:noMultiLvlLbl val="0"/>
      </c:catAx>
      <c:valAx>
        <c:axId val="4974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7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048496"/>
        <c:axId val="1795518"/>
      </c:barChart>
      <c:catAx>
        <c:axId val="7004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518"/>
        <c:auto val="1"/>
        <c:lblAlgn val="ctr"/>
        <c:lblOffset val="100"/>
        <c:noMultiLvlLbl val="0"/>
      </c:catAx>
      <c:valAx>
        <c:axId val="179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357567"/>
        <c:axId val="49225385"/>
      </c:barChart>
      <c:catAx>
        <c:axId val="41357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5385"/>
        <c:auto val="1"/>
        <c:lblAlgn val="ctr"/>
        <c:lblOffset val="100"/>
        <c:noMultiLvlLbl val="0"/>
      </c:catAx>
      <c:valAx>
        <c:axId val="4922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7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465284"/>
        <c:axId val="39406976"/>
      </c:barChart>
      <c:catAx>
        <c:axId val="59465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6976"/>
        <c:auto val="1"/>
        <c:lblAlgn val="ctr"/>
        <c:lblOffset val="100"/>
        <c:noMultiLvlLbl val="0"/>
      </c:catAx>
      <c:valAx>
        <c:axId val="3940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5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955353"/>
        <c:axId val="90482229"/>
      </c:barChart>
      <c:catAx>
        <c:axId val="94955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2229"/>
        <c:auto val="1"/>
        <c:lblAlgn val="ctr"/>
        <c:lblOffset val="100"/>
        <c:noMultiLvlLbl val="0"/>
      </c:catAx>
      <c:valAx>
        <c:axId val="9048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5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299897"/>
        <c:axId val="63035632"/>
      </c:barChart>
      <c:catAx>
        <c:axId val="71299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5632"/>
        <c:auto val="1"/>
        <c:lblAlgn val="ctr"/>
        <c:lblOffset val="100"/>
        <c:noMultiLvlLbl val="0"/>
      </c:catAx>
      <c:valAx>
        <c:axId val="6303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9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