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73050"/>
        <c:axId val="7879911"/>
      </c:scatterChart>
      <c:valAx>
        <c:axId val="77973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11"/>
        <c:crossesAt val="0"/>
        <c:crossBetween val="midCat"/>
      </c:valAx>
      <c:valAx>
        <c:axId val="787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89835"/>
        <c:axId val="53498079"/>
      </c:scatterChart>
      <c:valAx>
        <c:axId val="23389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79"/>
        <c:crossesAt val="0"/>
        <c:crossBetween val="midCat"/>
      </c:valAx>
      <c:valAx>
        <c:axId val="5349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