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55462"/>
        <c:axId val="20497152"/>
      </c:scatterChart>
      <c:valAx>
        <c:axId val="48655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52"/>
        <c:crossesAt val="0"/>
        <c:crossBetween val="midCat"/>
      </c:valAx>
      <c:valAx>
        <c:axId val="2049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78292"/>
        <c:axId val="93191211"/>
      </c:scatterChart>
      <c:valAx>
        <c:axId val="33378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211"/>
        <c:crossesAt val="0"/>
        <c:crossBetween val="midCat"/>
      </c:valAx>
      <c:valAx>
        <c:axId val="93191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