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4868"/>
        <c:axId val="97578444"/>
      </c:scatterChart>
      <c:valAx>
        <c:axId val="7612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444"/>
        <c:crossesAt val="0"/>
        <c:crossBetween val="midCat"/>
      </c:valAx>
      <c:valAx>
        <c:axId val="9757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72380"/>
        <c:axId val="15817717"/>
      </c:scatterChart>
      <c:valAx>
        <c:axId val="56972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717"/>
        <c:crossesAt val="0"/>
        <c:crossBetween val="midCat"/>
      </c:valAx>
      <c:valAx>
        <c:axId val="1581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