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10881"/>
        <c:axId val="65905808"/>
      </c:scatterChart>
      <c:valAx>
        <c:axId val="2481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808"/>
        <c:crossesAt val="0"/>
        <c:crossBetween val="midCat"/>
      </c:valAx>
      <c:valAx>
        <c:axId val="6590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61221"/>
        <c:axId val="25540474"/>
      </c:scatterChart>
      <c:valAx>
        <c:axId val="44261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474"/>
        <c:crossesAt val="0"/>
        <c:crossBetween val="midCat"/>
      </c:valAx>
      <c:valAx>
        <c:axId val="25540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