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13994"/>
        <c:axId val="23699564"/>
      </c:barChart>
      <c:catAx>
        <c:axId val="47913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9564"/>
        <c:auto val="1"/>
        <c:lblAlgn val="ctr"/>
        <c:lblOffset val="100"/>
        <c:noMultiLvlLbl val="0"/>
      </c:catAx>
      <c:valAx>
        <c:axId val="23699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13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83538"/>
        <c:axId val="21751479"/>
      </c:scatterChart>
      <c:valAx>
        <c:axId val="182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479"/>
        <c:crossesAt val="0"/>
        <c:crossBetween val="midCat"/>
      </c:valAx>
      <c:valAx>
        <c:axId val="217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