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0202"/>
        <c:axId val="24210020"/>
      </c:scatterChart>
      <c:valAx>
        <c:axId val="7600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020"/>
        <c:crossBetween val="midCat"/>
      </c:valAx>
      <c:valAx>
        <c:axId val="24210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4550"/>
        <c:axId val="73755212"/>
      </c:scatterChart>
      <c:valAx>
        <c:axId val="932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212"/>
        <c:crossesAt val="0"/>
        <c:crossBetween val="midCat"/>
      </c:valAx>
      <c:valAx>
        <c:axId val="737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