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61996"/>
        <c:axId val="2570348"/>
      </c:scatterChart>
      <c:valAx>
        <c:axId val="21461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8"/>
        <c:crossBetween val="midCat"/>
      </c:valAx>
      <c:valAx>
        <c:axId val="2570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41926"/>
        <c:axId val="40513002"/>
      </c:scatterChart>
      <c:valAx>
        <c:axId val="7584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002"/>
        <c:crossesAt val="0"/>
        <c:crossBetween val="midCat"/>
      </c:valAx>
      <c:valAx>
        <c:axId val="405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