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00503"/>
        <c:axId val="99079613"/>
      </c:scatterChart>
      <c:valAx>
        <c:axId val="9190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613"/>
        <c:crossesAt val="0"/>
        <c:crossBetween val="midCat"/>
      </c:valAx>
      <c:valAx>
        <c:axId val="990796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7286"/>
        <c:axId val="80294289"/>
      </c:scatterChart>
      <c:valAx>
        <c:axId val="187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289"/>
        <c:crossesAt val="0"/>
        <c:crossBetween val="midCat"/>
      </c:valAx>
      <c:valAx>
        <c:axId val="802942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23162"/>
        <c:axId val="38795174"/>
      </c:scatterChart>
      <c:valAx>
        <c:axId val="81423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74"/>
        <c:crossesAt val="0"/>
        <c:crossBetween val="midCat"/>
        <c:majorUnit val="10"/>
      </c:valAx>
      <c:valAx>
        <c:axId val="387951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69598"/>
        <c:axId val="75990730"/>
      </c:scatterChart>
      <c:valAx>
        <c:axId val="98569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730"/>
        <c:crossesAt val="0"/>
        <c:crossBetween val="midCat"/>
      </c:valAx>
      <c:valAx>
        <c:axId val="759907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062981"/>
        <c:axId val="99754999"/>
      </c:scatterChart>
      <c:valAx>
        <c:axId val="400629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999"/>
        <c:crossesAt val="0"/>
        <c:crossBetween val="midCat"/>
      </c:valAx>
      <c:valAx>
        <c:axId val="99754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