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861276"/>
        <c:axId val="94838464"/>
      </c:barChart>
      <c:catAx>
        <c:axId val="99861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38464"/>
        <c:auto val="1"/>
        <c:lblAlgn val="ctr"/>
        <c:lblOffset val="100"/>
        <c:noMultiLvlLbl val="0"/>
      </c:catAx>
      <c:valAx>
        <c:axId val="94838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61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94768"/>
        <c:axId val="61794632"/>
      </c:scatterChart>
      <c:valAx>
        <c:axId val="2489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632"/>
        <c:crossesAt val="0"/>
        <c:crossBetween val="midCat"/>
      </c:valAx>
      <c:valAx>
        <c:axId val="6179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