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927462"/>
        <c:axId val="3376647"/>
      </c:scatterChart>
      <c:valAx>
        <c:axId val="5192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47"/>
        <c:crossesAt val="0"/>
        <c:crossBetween val="midCat"/>
      </c:valAx>
      <c:valAx>
        <c:axId val="33766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4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1298"/>
        <c:axId val="8289770"/>
      </c:scatterChart>
      <c:valAx>
        <c:axId val="629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70"/>
        <c:crossesAt val="0"/>
        <c:crossBetween val="midCat"/>
      </c:valAx>
      <c:valAx>
        <c:axId val="82897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39678"/>
        <c:axId val="24601288"/>
      </c:scatterChart>
      <c:valAx>
        <c:axId val="703396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288"/>
        <c:crossesAt val="0"/>
        <c:crossBetween val="midCat"/>
        <c:majorUnit val="10"/>
      </c:valAx>
      <c:valAx>
        <c:axId val="246012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031000"/>
        <c:axId val="69572555"/>
      </c:scatterChart>
      <c:valAx>
        <c:axId val="970310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555"/>
        <c:crossesAt val="0"/>
        <c:crossBetween val="midCat"/>
      </c:valAx>
      <c:valAx>
        <c:axId val="695725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944468"/>
        <c:axId val="53771087"/>
      </c:scatterChart>
      <c:valAx>
        <c:axId val="289444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087"/>
        <c:crossesAt val="0"/>
        <c:crossBetween val="midCat"/>
      </c:valAx>
      <c:valAx>
        <c:axId val="537710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