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25025"/>
        <c:axId val="50263867"/>
      </c:scatterChart>
      <c:valAx>
        <c:axId val="31925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867"/>
        <c:crossBetween val="midCat"/>
      </c:valAx>
      <c:valAx>
        <c:axId val="50263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38498"/>
        <c:axId val="22592134"/>
      </c:scatterChart>
      <c:valAx>
        <c:axId val="2993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134"/>
        <c:crossesAt val="0"/>
        <c:crossBetween val="midCat"/>
      </c:valAx>
      <c:valAx>
        <c:axId val="225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