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98965"/>
        <c:axId val="58255119"/>
      </c:scatterChart>
      <c:valAx>
        <c:axId val="201989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119"/>
        <c:crossBetween val="midCat"/>
      </c:valAx>
      <c:valAx>
        <c:axId val="58255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9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02239"/>
        <c:axId val="62640760"/>
      </c:scatterChart>
      <c:valAx>
        <c:axId val="4100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760"/>
        <c:crossesAt val="0"/>
        <c:crossBetween val="midCat"/>
      </c:valAx>
      <c:valAx>
        <c:axId val="626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