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51334"/>
        <c:axId val="47675091"/>
      </c:scatterChart>
      <c:valAx>
        <c:axId val="9145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091"/>
        <c:crossesAt val="0"/>
        <c:crossBetween val="midCat"/>
      </c:valAx>
      <c:valAx>
        <c:axId val="476750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3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133885"/>
        <c:axId val="10392584"/>
      </c:scatterChart>
      <c:valAx>
        <c:axId val="5613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584"/>
        <c:crossesAt val="0"/>
        <c:crossBetween val="midCat"/>
      </c:valAx>
      <c:valAx>
        <c:axId val="103925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074035"/>
        <c:axId val="71989411"/>
      </c:scatterChart>
      <c:valAx>
        <c:axId val="27074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411"/>
        <c:crossesAt val="0"/>
        <c:crossBetween val="midCat"/>
        <c:majorUnit val="10"/>
      </c:valAx>
      <c:valAx>
        <c:axId val="71989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02579"/>
        <c:axId val="72693559"/>
      </c:scatterChart>
      <c:valAx>
        <c:axId val="17002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559"/>
        <c:crossesAt val="0"/>
        <c:crossBetween val="midCat"/>
      </c:valAx>
      <c:valAx>
        <c:axId val="726935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77348"/>
        <c:axId val="86395815"/>
      </c:scatterChart>
      <c:valAx>
        <c:axId val="817773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815"/>
        <c:crossesAt val="0"/>
        <c:crossBetween val="midCat"/>
      </c:valAx>
      <c:valAx>
        <c:axId val="863958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