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30006"/>
        <c:axId val="84711016"/>
      </c:scatterChart>
      <c:valAx>
        <c:axId val="442300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016"/>
        <c:crossBetween val="midCat"/>
      </c:valAx>
      <c:valAx>
        <c:axId val="84711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0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83319"/>
        <c:axId val="99785115"/>
      </c:scatterChart>
      <c:valAx>
        <c:axId val="2778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115"/>
        <c:crossesAt val="0"/>
        <c:crossBetween val="midCat"/>
      </c:valAx>
      <c:valAx>
        <c:axId val="997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