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26685"/>
        <c:axId val="70851967"/>
      </c:scatterChart>
      <c:valAx>
        <c:axId val="10926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967"/>
        <c:crossBetween val="midCat"/>
      </c:valAx>
      <c:valAx>
        <c:axId val="70851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94"/>
        <c:axId val="99556848"/>
      </c:scatterChart>
      <c:valAx>
        <c:axId val="62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48"/>
        <c:crossesAt val="0"/>
        <c:crossBetween val="midCat"/>
      </c:valAx>
      <c:valAx>
        <c:axId val="995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