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24962"/>
        <c:axId val="29261499"/>
      </c:barChart>
      <c:catAx>
        <c:axId val="53024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61499"/>
        <c:auto val="1"/>
        <c:lblAlgn val="ctr"/>
        <c:lblOffset val="100"/>
        <c:noMultiLvlLbl val="0"/>
      </c:catAx>
      <c:valAx>
        <c:axId val="29261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24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30298"/>
        <c:axId val="54625519"/>
      </c:scatterChart>
      <c:valAx>
        <c:axId val="2103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19"/>
        <c:crossesAt val="0"/>
        <c:crossBetween val="midCat"/>
      </c:valAx>
      <c:valAx>
        <c:axId val="546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