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95560"/>
        <c:axId val="46578395"/>
      </c:scatterChart>
      <c:valAx>
        <c:axId val="23195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395"/>
        <c:crossBetween val="midCat"/>
      </c:valAx>
      <c:valAx>
        <c:axId val="46578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48108"/>
        <c:axId val="6819312"/>
      </c:scatterChart>
      <c:valAx>
        <c:axId val="609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2"/>
        <c:crossesAt val="0"/>
        <c:crossBetween val="midCat"/>
      </c:valAx>
      <c:valAx>
        <c:axId val="68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