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639806"/>
        <c:axId val="15453791"/>
      </c:scatterChart>
      <c:valAx>
        <c:axId val="256398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791"/>
        <c:crossBetween val="midCat"/>
      </c:valAx>
      <c:valAx>
        <c:axId val="154537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8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253904"/>
        <c:axId val="96300370"/>
      </c:scatterChart>
      <c:valAx>
        <c:axId val="6525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370"/>
        <c:crossesAt val="0"/>
        <c:crossBetween val="midCat"/>
      </c:valAx>
      <c:valAx>
        <c:axId val="9630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