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1991691"/>
        <c:axId val="76270223"/>
      </c:scatterChart>
      <c:valAx>
        <c:axId val="51991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0223"/>
        <c:crossesAt val="0"/>
        <c:crossBetween val="midCat"/>
      </c:valAx>
      <c:valAx>
        <c:axId val="7627022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169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3877348"/>
        <c:axId val="35130809"/>
      </c:scatterChart>
      <c:valAx>
        <c:axId val="53877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0809"/>
        <c:crossesAt val="0"/>
        <c:crossBetween val="midCat"/>
      </c:valAx>
      <c:valAx>
        <c:axId val="3513080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73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8456968"/>
        <c:axId val="70802867"/>
      </c:scatterChart>
      <c:valAx>
        <c:axId val="1845696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2867"/>
        <c:crossesAt val="0"/>
        <c:crossBetween val="midCat"/>
        <c:majorUnit val="10"/>
      </c:valAx>
      <c:valAx>
        <c:axId val="7080286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69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2951599"/>
        <c:axId val="50439854"/>
      </c:scatterChart>
      <c:valAx>
        <c:axId val="9295159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9854"/>
        <c:crossesAt val="0"/>
        <c:crossBetween val="midCat"/>
      </c:valAx>
      <c:valAx>
        <c:axId val="5043985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15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6998200"/>
        <c:axId val="37152365"/>
      </c:scatterChart>
      <c:valAx>
        <c:axId val="8699820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2365"/>
        <c:crossesAt val="0"/>
        <c:crossBetween val="midCat"/>
      </c:valAx>
      <c:valAx>
        <c:axId val="3715236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82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