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86994"/>
        <c:axId val="49479037"/>
      </c:barChart>
      <c:catAx>
        <c:axId val="30869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79037"/>
        <c:auto val="1"/>
        <c:lblAlgn val="ctr"/>
        <c:lblOffset val="100"/>
        <c:noMultiLvlLbl val="0"/>
      </c:catAx>
      <c:valAx>
        <c:axId val="494790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69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21466"/>
        <c:axId val="94448716"/>
      </c:scatterChart>
      <c:valAx>
        <c:axId val="6922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716"/>
        <c:crossesAt val="0"/>
        <c:crossBetween val="midCat"/>
      </c:valAx>
      <c:valAx>
        <c:axId val="9444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