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827306"/>
        <c:axId val="16173319"/>
      </c:barChart>
      <c:catAx>
        <c:axId val="12827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73319"/>
        <c:auto val="1"/>
        <c:lblAlgn val="ctr"/>
        <c:lblOffset val="100"/>
        <c:noMultiLvlLbl val="0"/>
      </c:catAx>
      <c:valAx>
        <c:axId val="16173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273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63837"/>
        <c:axId val="40629423"/>
      </c:scatterChart>
      <c:valAx>
        <c:axId val="6776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423"/>
        <c:crossesAt val="0"/>
        <c:crossBetween val="midCat"/>
      </c:valAx>
      <c:valAx>
        <c:axId val="406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