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025165"/>
        <c:axId val="94091502"/>
      </c:lineChart>
      <c:catAx>
        <c:axId val="32025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91502"/>
        <c:crossesAt val="0"/>
        <c:auto val="1"/>
        <c:lblAlgn val="ctr"/>
        <c:lblOffset val="100"/>
        <c:noMultiLvlLbl val="0"/>
      </c:catAx>
      <c:valAx>
        <c:axId val="94091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25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734007"/>
        <c:axId val="39482376"/>
      </c:lineChart>
      <c:catAx>
        <c:axId val="10734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82376"/>
        <c:crossesAt val="0"/>
        <c:auto val="1"/>
        <c:lblAlgn val="ctr"/>
        <c:lblOffset val="100"/>
        <c:noMultiLvlLbl val="0"/>
      </c:catAx>
      <c:valAx>
        <c:axId val="39482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34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603162"/>
        <c:axId val="71098752"/>
      </c:lineChart>
      <c:catAx>
        <c:axId val="46603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98752"/>
        <c:crossesAt val="0"/>
        <c:auto val="1"/>
        <c:lblAlgn val="ctr"/>
        <c:lblOffset val="100"/>
        <c:noMultiLvlLbl val="0"/>
      </c:catAx>
      <c:valAx>
        <c:axId val="71098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03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495751"/>
        <c:axId val="21563227"/>
      </c:lineChart>
      <c:catAx>
        <c:axId val="23495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63227"/>
        <c:crossesAt val="0"/>
        <c:auto val="1"/>
        <c:lblAlgn val="ctr"/>
        <c:lblOffset val="100"/>
        <c:noMultiLvlLbl val="0"/>
      </c:catAx>
      <c:valAx>
        <c:axId val="21563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95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348534"/>
        <c:axId val="57088632"/>
      </c:lineChart>
      <c:catAx>
        <c:axId val="44348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88632"/>
        <c:crossesAt val="0"/>
        <c:auto val="1"/>
        <c:lblAlgn val="ctr"/>
        <c:lblOffset val="100"/>
        <c:noMultiLvlLbl val="0"/>
      </c:catAx>
      <c:valAx>
        <c:axId val="57088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48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488588"/>
        <c:axId val="91372541"/>
      </c:lineChart>
      <c:catAx>
        <c:axId val="83488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2541"/>
        <c:crossesAt val="0"/>
        <c:auto val="1"/>
        <c:lblAlgn val="ctr"/>
        <c:lblOffset val="100"/>
        <c:noMultiLvlLbl val="0"/>
      </c:catAx>
      <c:valAx>
        <c:axId val="91372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88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129654"/>
        <c:axId val="80904686"/>
      </c:lineChart>
      <c:catAx>
        <c:axId val="58129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04686"/>
        <c:crossesAt val="0"/>
        <c:auto val="1"/>
        <c:lblAlgn val="ctr"/>
        <c:lblOffset val="100"/>
        <c:noMultiLvlLbl val="0"/>
      </c:catAx>
      <c:valAx>
        <c:axId val="80904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29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777495"/>
        <c:axId val="75894040"/>
      </c:lineChart>
      <c:catAx>
        <c:axId val="12777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94040"/>
        <c:crossesAt val="0"/>
        <c:auto val="1"/>
        <c:lblAlgn val="ctr"/>
        <c:lblOffset val="100"/>
        <c:noMultiLvlLbl val="0"/>
      </c:catAx>
      <c:valAx>
        <c:axId val="75894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77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074351"/>
        <c:axId val="55236011"/>
      </c:lineChart>
      <c:catAx>
        <c:axId val="40074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36011"/>
        <c:crossesAt val="0"/>
        <c:auto val="1"/>
        <c:lblAlgn val="ctr"/>
        <c:lblOffset val="100"/>
        <c:noMultiLvlLbl val="0"/>
      </c:catAx>
      <c:valAx>
        <c:axId val="55236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74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709223"/>
        <c:axId val="73149322"/>
      </c:lineChart>
      <c:catAx>
        <c:axId val="12709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49322"/>
        <c:crossesAt val="0"/>
        <c:auto val="1"/>
        <c:lblAlgn val="ctr"/>
        <c:lblOffset val="100"/>
        <c:noMultiLvlLbl val="0"/>
      </c:catAx>
      <c:valAx>
        <c:axId val="73149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09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