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0528495"/>
        <c:axId val="64900585"/>
      </c:barChart>
      <c:catAx>
        <c:axId val="205284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00585"/>
        <c:auto val="1"/>
        <c:lblAlgn val="ctr"/>
        <c:lblOffset val="100"/>
        <c:noMultiLvlLbl val="0"/>
      </c:catAx>
      <c:valAx>
        <c:axId val="649005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5284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5668489"/>
        <c:axId val="17590558"/>
      </c:barChart>
      <c:catAx>
        <c:axId val="656684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590558"/>
        <c:auto val="1"/>
        <c:lblAlgn val="ctr"/>
        <c:lblOffset val="100"/>
        <c:noMultiLvlLbl val="0"/>
      </c:catAx>
      <c:valAx>
        <c:axId val="175905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6684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2412509"/>
        <c:axId val="793259"/>
      </c:barChart>
      <c:catAx>
        <c:axId val="224125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3259"/>
        <c:auto val="1"/>
        <c:lblAlgn val="ctr"/>
        <c:lblOffset val="100"/>
        <c:noMultiLvlLbl val="0"/>
      </c:catAx>
      <c:valAx>
        <c:axId val="7932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4125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6833573"/>
        <c:axId val="94697220"/>
      </c:barChart>
      <c:catAx>
        <c:axId val="768335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697220"/>
        <c:auto val="1"/>
        <c:lblAlgn val="ctr"/>
        <c:lblOffset val="100"/>
        <c:noMultiLvlLbl val="0"/>
      </c:catAx>
      <c:valAx>
        <c:axId val="946972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8335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