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666"/>
        <c:axId val="42489173"/>
      </c:lineChart>
      <c:catAx>
        <c:axId val="83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9173"/>
        <c:crossesAt val="0"/>
        <c:auto val="1"/>
        <c:lblAlgn val="ctr"/>
        <c:lblOffset val="100"/>
        <c:noMultiLvlLbl val="0"/>
      </c:catAx>
      <c:valAx>
        <c:axId val="4248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326"/>
        <c:axId val="63084937"/>
      </c:lineChart>
      <c:catAx>
        <c:axId val="97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937"/>
        <c:crossesAt val="0"/>
        <c:auto val="1"/>
        <c:lblAlgn val="ctr"/>
        <c:lblOffset val="100"/>
        <c:noMultiLvlLbl val="0"/>
      </c:catAx>
      <c:valAx>
        <c:axId val="6308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379997"/>
        <c:axId val="88669432"/>
      </c:barChart>
      <c:catAx>
        <c:axId val="9637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9432"/>
        <c:crossesAt val="0"/>
        <c:auto val="1"/>
        <c:lblAlgn val="ctr"/>
        <c:lblOffset val="100"/>
        <c:noMultiLvlLbl val="0"/>
      </c:catAx>
      <c:valAx>
        <c:axId val="8866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355307"/>
        <c:axId val="5024345"/>
        <c:axId val="76115361"/>
      </c:bar3DChart>
      <c:catAx>
        <c:axId val="3435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345"/>
        <c:crossesAt val="0"/>
        <c:auto val="1"/>
        <c:lblAlgn val="ctr"/>
        <c:lblOffset val="100"/>
        <c:noMultiLvlLbl val="0"/>
      </c:catAx>
      <c:valAx>
        <c:axId val="502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55307"/>
        <c:crossesAt val="1"/>
        <c:crossBetween val="midCat"/>
      </c:valAx>
      <c:serAx>
        <c:axId val="761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3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95897"/>
        <c:axId val="49593899"/>
      </c:scatterChart>
      <c:valAx>
        <c:axId val="369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3899"/>
        <c:crossesAt val="0"/>
        <c:crossBetween val="midCat"/>
      </c:valAx>
      <c:valAx>
        <c:axId val="4959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62009"/>
        <c:axId val="74914674"/>
      </c:scatterChart>
      <c:valAx>
        <c:axId val="45562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4674"/>
        <c:crossesAt val="0"/>
        <c:crossBetween val="midCat"/>
        <c:majorUnit val="30"/>
        <c:minorUnit val="30"/>
      </c:valAx>
      <c:valAx>
        <c:axId val="74914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2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402356"/>
        <c:axId val="19876913"/>
      </c:scatterChart>
      <c:valAx>
        <c:axId val="17402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6913"/>
        <c:crossesAt val="0"/>
        <c:crossBetween val="midCat"/>
        <c:majorUnit val="30"/>
        <c:minorUnit val="30"/>
      </c:valAx>
      <c:valAx>
        <c:axId val="19876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23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