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3968"/>
        <c:axId val="10359025"/>
      </c:lineChart>
      <c:catAx>
        <c:axId val="7379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9025"/>
        <c:crossesAt val="0"/>
        <c:auto val="1"/>
        <c:lblAlgn val="ctr"/>
        <c:lblOffset val="100"/>
        <c:noMultiLvlLbl val="0"/>
      </c:catAx>
      <c:valAx>
        <c:axId val="1035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6110"/>
        <c:axId val="9620762"/>
      </c:lineChart>
      <c:catAx>
        <c:axId val="7144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762"/>
        <c:crossesAt val="0"/>
        <c:auto val="1"/>
        <c:lblAlgn val="ctr"/>
        <c:lblOffset val="100"/>
        <c:noMultiLvlLbl val="0"/>
      </c:catAx>
      <c:valAx>
        <c:axId val="962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931115"/>
        <c:axId val="41286128"/>
      </c:barChart>
      <c:catAx>
        <c:axId val="499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6128"/>
        <c:crossesAt val="0"/>
        <c:auto val="1"/>
        <c:lblAlgn val="ctr"/>
        <c:lblOffset val="100"/>
        <c:noMultiLvlLbl val="0"/>
      </c:catAx>
      <c:valAx>
        <c:axId val="4128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1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205096"/>
        <c:axId val="27658605"/>
        <c:axId val="35770957"/>
      </c:bar3DChart>
      <c:catAx>
        <c:axId val="492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8605"/>
        <c:crossesAt val="0"/>
        <c:auto val="1"/>
        <c:lblAlgn val="ctr"/>
        <c:lblOffset val="100"/>
        <c:noMultiLvlLbl val="0"/>
      </c:catAx>
      <c:valAx>
        <c:axId val="2765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05096"/>
        <c:crossesAt val="1"/>
        <c:crossBetween val="midCat"/>
      </c:valAx>
      <c:serAx>
        <c:axId val="357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86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7769"/>
        <c:axId val="81246529"/>
      </c:scatterChart>
      <c:valAx>
        <c:axId val="5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6529"/>
        <c:crossesAt val="0"/>
        <c:crossBetween val="midCat"/>
      </c:valAx>
      <c:valAx>
        <c:axId val="8124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63448"/>
        <c:axId val="21417198"/>
      </c:scatterChart>
      <c:valAx>
        <c:axId val="13463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7198"/>
        <c:crossesAt val="0"/>
        <c:crossBetween val="midCat"/>
        <c:majorUnit val="30"/>
        <c:minorUnit val="30"/>
      </c:valAx>
      <c:valAx>
        <c:axId val="21417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3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141112"/>
        <c:axId val="65984235"/>
      </c:scatterChart>
      <c:valAx>
        <c:axId val="21141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4235"/>
        <c:crossesAt val="0"/>
        <c:crossBetween val="midCat"/>
        <c:majorUnit val="30"/>
        <c:minorUnit val="30"/>
      </c:valAx>
      <c:valAx>
        <c:axId val="65984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41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