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233581"/>
        <c:axId val="84614211"/>
      </c:barChart>
      <c:catAx>
        <c:axId val="14233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4211"/>
        <c:auto val="1"/>
        <c:lblAlgn val="ctr"/>
        <c:lblOffset val="100"/>
        <c:noMultiLvlLbl val="0"/>
      </c:catAx>
      <c:valAx>
        <c:axId val="84614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33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880640"/>
        <c:axId val="67922828"/>
      </c:barChart>
      <c:catAx>
        <c:axId val="35880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2828"/>
        <c:auto val="1"/>
        <c:lblAlgn val="ctr"/>
        <c:lblOffset val="100"/>
        <c:noMultiLvlLbl val="0"/>
      </c:catAx>
      <c:valAx>
        <c:axId val="67922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80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978070"/>
        <c:axId val="1474636"/>
      </c:barChart>
      <c:catAx>
        <c:axId val="64978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4636"/>
        <c:auto val="1"/>
        <c:lblAlgn val="ctr"/>
        <c:lblOffset val="100"/>
        <c:noMultiLvlLbl val="0"/>
      </c:catAx>
      <c:valAx>
        <c:axId val="1474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78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724481"/>
        <c:axId val="85972916"/>
      </c:barChart>
      <c:catAx>
        <c:axId val="34724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2916"/>
        <c:auto val="1"/>
        <c:lblAlgn val="ctr"/>
        <c:lblOffset val="100"/>
        <c:noMultiLvlLbl val="0"/>
      </c:catAx>
      <c:valAx>
        <c:axId val="85972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24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