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773664"/>
        <c:axId val="29420413"/>
      </c:lineChart>
      <c:catAx>
        <c:axId val="10773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420413"/>
        <c:crossesAt val="0"/>
        <c:auto val="1"/>
        <c:lblAlgn val="ctr"/>
        <c:lblOffset val="100"/>
        <c:noMultiLvlLbl val="0"/>
      </c:catAx>
      <c:valAx>
        <c:axId val="294204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7736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6414931"/>
        <c:axId val="79088583"/>
      </c:areaChart>
      <c:catAx>
        <c:axId val="86414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088583"/>
        <c:crossesAt val="0"/>
        <c:auto val="1"/>
        <c:lblAlgn val="ctr"/>
        <c:lblOffset val="100"/>
        <c:noMultiLvlLbl val="0"/>
      </c:catAx>
      <c:valAx>
        <c:axId val="790885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4149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