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3270"/>
        <c:axId val="88986219"/>
      </c:lineChart>
      <c:catAx>
        <c:axId val="1251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6219"/>
        <c:crossesAt val="0"/>
        <c:auto val="1"/>
        <c:lblAlgn val="ctr"/>
        <c:lblOffset val="100"/>
        <c:noMultiLvlLbl val="0"/>
      </c:catAx>
      <c:valAx>
        <c:axId val="8898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437747"/>
        <c:axId val="28642608"/>
      </c:areaChart>
      <c:catAx>
        <c:axId val="7043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2608"/>
        <c:crossesAt val="0"/>
        <c:auto val="1"/>
        <c:lblAlgn val="ctr"/>
        <c:lblOffset val="100"/>
        <c:noMultiLvlLbl val="0"/>
      </c:catAx>
      <c:valAx>
        <c:axId val="28642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