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748652"/>
        <c:axId val="78807876"/>
      </c:scatterChart>
      <c:valAx>
        <c:axId val="7774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876"/>
        <c:crossesAt val="0"/>
        <c:crossBetween val="midCat"/>
      </c:valAx>
      <c:valAx>
        <c:axId val="788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0045"/>
        <c:axId val="35953462"/>
      </c:lineChart>
      <c:catAx>
        <c:axId val="5736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462"/>
        <c:crossesAt val="0"/>
        <c:auto val="1"/>
        <c:lblAlgn val="ctr"/>
        <c:lblOffset val="100"/>
        <c:noMultiLvlLbl val="0"/>
      </c:catAx>
      <c:valAx>
        <c:axId val="3595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