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31839"/>
        <c:axId val="18261284"/>
      </c:scatterChart>
      <c:valAx>
        <c:axId val="7713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284"/>
        <c:crossesAt val="0"/>
        <c:crossBetween val="midCat"/>
      </c:valAx>
      <c:valAx>
        <c:axId val="1826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86747"/>
        <c:axId val="26224458"/>
      </c:scatterChart>
      <c:valAx>
        <c:axId val="9068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458"/>
        <c:crossesAt val="0"/>
        <c:crossBetween val="midCat"/>
      </c:valAx>
      <c:valAx>
        <c:axId val="2622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74358"/>
        <c:axId val="63310172"/>
      </c:scatterChart>
      <c:valAx>
        <c:axId val="1707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172"/>
        <c:crossesAt val="0"/>
        <c:crossBetween val="midCat"/>
      </c:valAx>
      <c:valAx>
        <c:axId val="6331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65732"/>
        <c:axId val="42305545"/>
      </c:scatterChart>
      <c:valAx>
        <c:axId val="2196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545"/>
        <c:crossesAt val="0"/>
        <c:crossBetween val="midCat"/>
      </c:valAx>
      <c:valAx>
        <c:axId val="4230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