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07009"/>
        <c:axId val="74711508"/>
      </c:barChart>
      <c:catAx>
        <c:axId val="569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08"/>
        <c:auto val="1"/>
        <c:lblAlgn val="ctr"/>
        <c:lblOffset val="100"/>
        <c:noMultiLvlLbl val="0"/>
      </c:catAx>
      <c:valAx>
        <c:axId val="747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15322"/>
        <c:axId val="72644630"/>
      </c:barChart>
      <c:catAx>
        <c:axId val="750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630"/>
        <c:auto val="1"/>
        <c:lblAlgn val="ctr"/>
        <c:lblOffset val="100"/>
        <c:noMultiLvlLbl val="0"/>
      </c:catAx>
      <c:valAx>
        <c:axId val="726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35908"/>
        <c:axId val="96740811"/>
      </c:barChart>
      <c:catAx>
        <c:axId val="891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11"/>
        <c:auto val="1"/>
        <c:lblAlgn val="ctr"/>
        <c:lblOffset val="100"/>
        <c:noMultiLvlLbl val="0"/>
      </c:catAx>
      <c:valAx>
        <c:axId val="967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3381"/>
        <c:axId val="41989273"/>
      </c:barChart>
      <c:catAx>
        <c:axId val="504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273"/>
        <c:auto val="1"/>
        <c:lblAlgn val="ctr"/>
        <c:lblOffset val="100"/>
        <c:noMultiLvlLbl val="0"/>
      </c:catAx>
      <c:valAx>
        <c:axId val="419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9597"/>
        <c:axId val="31086841"/>
      </c:barChart>
      <c:catAx>
        <c:axId val="64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841"/>
        <c:auto val="1"/>
        <c:lblAlgn val="ctr"/>
        <c:lblOffset val="100"/>
        <c:noMultiLvlLbl val="0"/>
      </c:catAx>
      <c:valAx>
        <c:axId val="310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10400"/>
        <c:axId val="12433638"/>
      </c:barChart>
      <c:catAx>
        <c:axId val="917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638"/>
        <c:auto val="1"/>
        <c:lblAlgn val="ctr"/>
        <c:lblOffset val="100"/>
        <c:noMultiLvlLbl val="0"/>
      </c:catAx>
      <c:valAx>
        <c:axId val="124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3009"/>
        <c:axId val="96116313"/>
      </c:barChart>
      <c:catAx>
        <c:axId val="922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313"/>
        <c:auto val="1"/>
        <c:lblAlgn val="ctr"/>
        <c:lblOffset val="100"/>
        <c:noMultiLvlLbl val="0"/>
      </c:catAx>
      <c:valAx>
        <c:axId val="961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7804"/>
        <c:axId val="58799751"/>
      </c:barChart>
      <c:catAx>
        <c:axId val="534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751"/>
        <c:auto val="1"/>
        <c:lblAlgn val="ctr"/>
        <c:lblOffset val="100"/>
        <c:noMultiLvlLbl val="0"/>
      </c:catAx>
      <c:valAx>
        <c:axId val="587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1289"/>
        <c:axId val="34535779"/>
      </c:barChart>
      <c:catAx>
        <c:axId val="809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79"/>
        <c:auto val="1"/>
        <c:lblAlgn val="ctr"/>
        <c:lblOffset val="100"/>
        <c:noMultiLvlLbl val="0"/>
      </c:catAx>
      <c:valAx>
        <c:axId val="345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6939"/>
        <c:axId val="37846372"/>
      </c:barChart>
      <c:catAx>
        <c:axId val="64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72"/>
        <c:auto val="1"/>
        <c:lblAlgn val="ctr"/>
        <c:lblOffset val="100"/>
        <c:noMultiLvlLbl val="0"/>
      </c:catAx>
      <c:valAx>
        <c:axId val="378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8722"/>
        <c:axId val="34237221"/>
      </c:barChart>
      <c:catAx>
        <c:axId val="541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221"/>
        <c:auto val="1"/>
        <c:lblAlgn val="ctr"/>
        <c:lblOffset val="100"/>
        <c:noMultiLvlLbl val="0"/>
      </c:catAx>
      <c:valAx>
        <c:axId val="342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2249"/>
        <c:axId val="15287524"/>
      </c:barChart>
      <c:catAx>
        <c:axId val="434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524"/>
        <c:auto val="1"/>
        <c:lblAlgn val="ctr"/>
        <c:lblOffset val="100"/>
        <c:noMultiLvlLbl val="0"/>
      </c:catAx>
      <c:valAx>
        <c:axId val="152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36552"/>
        <c:axId val="47846341"/>
      </c:barChart>
      <c:catAx>
        <c:axId val="748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41"/>
        <c:auto val="1"/>
        <c:lblAlgn val="ctr"/>
        <c:lblOffset val="100"/>
        <c:noMultiLvlLbl val="0"/>
      </c:catAx>
      <c:valAx>
        <c:axId val="478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9162"/>
        <c:axId val="55412958"/>
      </c:barChart>
      <c:catAx>
        <c:axId val="249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958"/>
        <c:auto val="1"/>
        <c:lblAlgn val="ctr"/>
        <c:lblOffset val="100"/>
        <c:noMultiLvlLbl val="0"/>
      </c:catAx>
      <c:valAx>
        <c:axId val="554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0969"/>
        <c:axId val="81873854"/>
      </c:barChart>
      <c:catAx>
        <c:axId val="140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54"/>
        <c:auto val="1"/>
        <c:lblAlgn val="ctr"/>
        <c:lblOffset val="100"/>
        <c:noMultiLvlLbl val="0"/>
      </c:catAx>
      <c:valAx>
        <c:axId val="818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3186"/>
        <c:axId val="89436560"/>
      </c:barChart>
      <c:catAx>
        <c:axId val="789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60"/>
        <c:auto val="1"/>
        <c:lblAlgn val="ctr"/>
        <c:lblOffset val="100"/>
        <c:noMultiLvlLbl val="0"/>
      </c:catAx>
      <c:valAx>
        <c:axId val="894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8198"/>
        <c:axId val="71427982"/>
      </c:barChart>
      <c:catAx>
        <c:axId val="962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82"/>
        <c:auto val="1"/>
        <c:lblAlgn val="ctr"/>
        <c:lblOffset val="100"/>
        <c:noMultiLvlLbl val="0"/>
      </c:catAx>
      <c:valAx>
        <c:axId val="714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9295"/>
        <c:axId val="51043368"/>
      </c:barChart>
      <c:catAx>
        <c:axId val="242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368"/>
        <c:auto val="1"/>
        <c:lblAlgn val="ctr"/>
        <c:lblOffset val="100"/>
        <c:noMultiLvlLbl val="0"/>
      </c:catAx>
      <c:valAx>
        <c:axId val="510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