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52745"/>
        <c:axId val="1073770"/>
      </c:scatterChart>
      <c:valAx>
        <c:axId val="71852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70"/>
        <c:crossBetween val="midCat"/>
      </c:valAx>
      <c:valAx>
        <c:axId val="1073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11959"/>
        <c:axId val="99426460"/>
      </c:scatterChart>
      <c:valAx>
        <c:axId val="373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60"/>
        <c:crossesAt val="0"/>
        <c:crossBetween val="midCat"/>
      </c:valAx>
      <c:valAx>
        <c:axId val="994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