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419207"/>
        <c:axId val="86344525"/>
      </c:scatterChart>
      <c:valAx>
        <c:axId val="3041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525"/>
        <c:crossesAt val="0"/>
        <c:crossBetween val="midCat"/>
      </c:valAx>
      <c:valAx>
        <c:axId val="863445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2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08782"/>
        <c:axId val="68505719"/>
      </c:scatterChart>
      <c:valAx>
        <c:axId val="550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719"/>
        <c:crossesAt val="0"/>
        <c:crossBetween val="midCat"/>
      </c:valAx>
      <c:valAx>
        <c:axId val="685057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820218"/>
        <c:axId val="93546280"/>
      </c:scatterChart>
      <c:valAx>
        <c:axId val="908202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280"/>
        <c:crossesAt val="0"/>
        <c:crossBetween val="midCat"/>
        <c:majorUnit val="10"/>
      </c:valAx>
      <c:valAx>
        <c:axId val="935462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506075"/>
        <c:axId val="8004515"/>
      </c:scatterChart>
      <c:valAx>
        <c:axId val="405060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15"/>
        <c:crossesAt val="0"/>
        <c:crossBetween val="midCat"/>
      </c:valAx>
      <c:valAx>
        <c:axId val="80045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559979"/>
        <c:axId val="68822369"/>
      </c:scatterChart>
      <c:valAx>
        <c:axId val="785599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369"/>
        <c:crossesAt val="0"/>
        <c:crossBetween val="midCat"/>
      </c:valAx>
      <c:valAx>
        <c:axId val="688223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