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372282"/>
        <c:axId val="8966655"/>
      </c:scatterChart>
      <c:valAx>
        <c:axId val="533722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655"/>
        <c:crossBetween val="midCat"/>
      </c:valAx>
      <c:valAx>
        <c:axId val="89666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22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619947"/>
        <c:axId val="87869405"/>
      </c:scatterChart>
      <c:valAx>
        <c:axId val="4461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405"/>
        <c:crossesAt val="0"/>
        <c:crossBetween val="midCat"/>
      </c:valAx>
      <c:valAx>
        <c:axId val="8786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