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85481"/>
        <c:axId val="45844394"/>
      </c:barChart>
      <c:catAx>
        <c:axId val="88985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44394"/>
        <c:auto val="1"/>
        <c:lblAlgn val="ctr"/>
        <c:lblOffset val="100"/>
        <c:noMultiLvlLbl val="0"/>
      </c:catAx>
      <c:valAx>
        <c:axId val="45844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854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12974"/>
        <c:axId val="48359301"/>
      </c:scatterChart>
      <c:valAx>
        <c:axId val="1181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301"/>
        <c:crossesAt val="0"/>
        <c:crossBetween val="midCat"/>
      </c:valAx>
      <c:valAx>
        <c:axId val="483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