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80728"/>
        <c:axId val="4950587"/>
      </c:scatterChart>
      <c:valAx>
        <c:axId val="81580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87"/>
        <c:crossBetween val="midCat"/>
      </c:valAx>
      <c:valAx>
        <c:axId val="4950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77715"/>
        <c:axId val="72211029"/>
      </c:scatterChart>
      <c:valAx>
        <c:axId val="154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29"/>
        <c:crossesAt val="0"/>
        <c:crossBetween val="midCat"/>
      </c:valAx>
      <c:valAx>
        <c:axId val="722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