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89573"/>
        <c:axId val="89065415"/>
      </c:scatterChart>
      <c:valAx>
        <c:axId val="38289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15"/>
        <c:crossBetween val="midCat"/>
      </c:valAx>
      <c:valAx>
        <c:axId val="89065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73227"/>
        <c:axId val="45188835"/>
      </c:scatterChart>
      <c:valAx>
        <c:axId val="604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35"/>
        <c:crossesAt val="0"/>
        <c:crossBetween val="midCat"/>
      </c:valAx>
      <c:valAx>
        <c:axId val="451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