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451073"/>
        <c:axId val="12580853"/>
      </c:scatterChart>
      <c:valAx>
        <c:axId val="3245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853"/>
        <c:crossesAt val="0"/>
        <c:crossBetween val="midCat"/>
      </c:valAx>
      <c:valAx>
        <c:axId val="12580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07737"/>
        <c:axId val="96421738"/>
      </c:scatterChart>
      <c:valAx>
        <c:axId val="1890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38"/>
        <c:crossesAt val="0"/>
        <c:crossBetween val="midCat"/>
      </c:valAx>
      <c:valAx>
        <c:axId val="96421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420803"/>
        <c:axId val="75074954"/>
      </c:scatterChart>
      <c:valAx>
        <c:axId val="834208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54"/>
        <c:crossesAt val="0"/>
        <c:crossBetween val="midCat"/>
        <c:majorUnit val="10"/>
      </c:valAx>
      <c:valAx>
        <c:axId val="75074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22579"/>
        <c:axId val="98211254"/>
      </c:scatterChart>
      <c:valAx>
        <c:axId val="33222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54"/>
        <c:crossesAt val="0"/>
        <c:crossBetween val="midCat"/>
      </c:valAx>
      <c:valAx>
        <c:axId val="98211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260126"/>
        <c:axId val="33274351"/>
      </c:scatterChart>
      <c:valAx>
        <c:axId val="32260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351"/>
        <c:crossesAt val="0"/>
        <c:crossBetween val="midCat"/>
      </c:valAx>
      <c:valAx>
        <c:axId val="33274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