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45373"/>
        <c:axId val="77044635"/>
      </c:barChart>
      <c:catAx>
        <c:axId val="66245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44635"/>
        <c:auto val="1"/>
        <c:lblAlgn val="ctr"/>
        <c:lblOffset val="100"/>
        <c:noMultiLvlLbl val="0"/>
      </c:catAx>
      <c:valAx>
        <c:axId val="77044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45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80420"/>
        <c:axId val="64306585"/>
      </c:scatterChart>
      <c:valAx>
        <c:axId val="712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585"/>
        <c:crossesAt val="0"/>
        <c:crossBetween val="midCat"/>
      </c:valAx>
      <c:valAx>
        <c:axId val="643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