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51656"/>
        <c:axId val="12131436"/>
      </c:barChart>
      <c:catAx>
        <c:axId val="6685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436"/>
        <c:auto val="1"/>
        <c:lblAlgn val="ctr"/>
        <c:lblOffset val="100"/>
        <c:noMultiLvlLbl val="0"/>
      </c:catAx>
      <c:valAx>
        <c:axId val="1213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62100"/>
        <c:axId val="79599510"/>
      </c:barChart>
      <c:catAx>
        <c:axId val="5216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510"/>
        <c:auto val="1"/>
        <c:lblAlgn val="ctr"/>
        <c:lblOffset val="100"/>
        <c:noMultiLvlLbl val="0"/>
      </c:catAx>
      <c:valAx>
        <c:axId val="7959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38705"/>
        <c:axId val="74702187"/>
      </c:barChart>
      <c:catAx>
        <c:axId val="5533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187"/>
        <c:auto val="1"/>
        <c:lblAlgn val="ctr"/>
        <c:lblOffset val="100"/>
        <c:noMultiLvlLbl val="0"/>
      </c:catAx>
      <c:valAx>
        <c:axId val="7470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60958"/>
        <c:axId val="16287922"/>
      </c:barChart>
      <c:catAx>
        <c:axId val="5216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922"/>
        <c:auto val="1"/>
        <c:lblAlgn val="ctr"/>
        <c:lblOffset val="100"/>
        <c:noMultiLvlLbl val="0"/>
      </c:catAx>
      <c:valAx>
        <c:axId val="1628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79909"/>
        <c:axId val="19524001"/>
      </c:barChart>
      <c:catAx>
        <c:axId val="6927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001"/>
        <c:auto val="1"/>
        <c:lblAlgn val="ctr"/>
        <c:lblOffset val="100"/>
        <c:noMultiLvlLbl val="0"/>
      </c:catAx>
      <c:valAx>
        <c:axId val="1952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74388"/>
        <c:axId val="41634772"/>
      </c:barChart>
      <c:catAx>
        <c:axId val="9727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772"/>
        <c:auto val="1"/>
        <c:lblAlgn val="ctr"/>
        <c:lblOffset val="100"/>
        <c:noMultiLvlLbl val="0"/>
      </c:catAx>
      <c:valAx>
        <c:axId val="4163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30487"/>
        <c:axId val="93391960"/>
      </c:barChart>
      <c:catAx>
        <c:axId val="1173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960"/>
        <c:auto val="1"/>
        <c:lblAlgn val="ctr"/>
        <c:lblOffset val="100"/>
        <c:noMultiLvlLbl val="0"/>
      </c:catAx>
      <c:valAx>
        <c:axId val="9339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62355"/>
        <c:axId val="70976605"/>
      </c:barChart>
      <c:catAx>
        <c:axId val="6116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605"/>
        <c:auto val="1"/>
        <c:lblAlgn val="ctr"/>
        <c:lblOffset val="100"/>
        <c:noMultiLvlLbl val="0"/>
      </c:catAx>
      <c:valAx>
        <c:axId val="7097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94164"/>
        <c:axId val="22874871"/>
      </c:barChart>
      <c:catAx>
        <c:axId val="6769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871"/>
        <c:auto val="1"/>
        <c:lblAlgn val="ctr"/>
        <c:lblOffset val="100"/>
        <c:noMultiLvlLbl val="0"/>
      </c:catAx>
      <c:valAx>
        <c:axId val="2287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76223"/>
        <c:axId val="46045141"/>
      </c:barChart>
      <c:catAx>
        <c:axId val="1007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141"/>
        <c:auto val="1"/>
        <c:lblAlgn val="ctr"/>
        <c:lblOffset val="100"/>
        <c:noMultiLvlLbl val="0"/>
      </c:catAx>
      <c:valAx>
        <c:axId val="4604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019005"/>
        <c:axId val="40073395"/>
      </c:barChart>
      <c:catAx>
        <c:axId val="4501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395"/>
        <c:auto val="1"/>
        <c:lblAlgn val="ctr"/>
        <c:lblOffset val="100"/>
        <c:noMultiLvlLbl val="0"/>
      </c:catAx>
      <c:valAx>
        <c:axId val="4007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39266"/>
        <c:axId val="10169648"/>
      </c:barChart>
      <c:catAx>
        <c:axId val="4383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648"/>
        <c:auto val="1"/>
        <c:lblAlgn val="ctr"/>
        <c:lblOffset val="100"/>
        <c:noMultiLvlLbl val="0"/>
      </c:catAx>
      <c:valAx>
        <c:axId val="1016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34693"/>
        <c:axId val="39272638"/>
      </c:barChart>
      <c:catAx>
        <c:axId val="2033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638"/>
        <c:auto val="1"/>
        <c:lblAlgn val="ctr"/>
        <c:lblOffset val="100"/>
        <c:noMultiLvlLbl val="0"/>
      </c:catAx>
      <c:valAx>
        <c:axId val="3927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79603"/>
        <c:axId val="11775485"/>
      </c:barChart>
      <c:catAx>
        <c:axId val="7297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485"/>
        <c:auto val="1"/>
        <c:lblAlgn val="ctr"/>
        <c:lblOffset val="100"/>
        <c:noMultiLvlLbl val="0"/>
      </c:catAx>
      <c:valAx>
        <c:axId val="1177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75829"/>
        <c:axId val="20258887"/>
      </c:barChart>
      <c:catAx>
        <c:axId val="9247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887"/>
        <c:auto val="1"/>
        <c:lblAlgn val="ctr"/>
        <c:lblOffset val="100"/>
        <c:noMultiLvlLbl val="0"/>
      </c:catAx>
      <c:valAx>
        <c:axId val="2025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791598"/>
        <c:axId val="31512469"/>
      </c:barChart>
      <c:catAx>
        <c:axId val="6179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2469"/>
        <c:auto val="1"/>
        <c:lblAlgn val="ctr"/>
        <c:lblOffset val="100"/>
        <c:noMultiLvlLbl val="0"/>
      </c:catAx>
      <c:valAx>
        <c:axId val="3151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81268"/>
        <c:axId val="40222183"/>
      </c:barChart>
      <c:catAx>
        <c:axId val="2938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2183"/>
        <c:auto val="1"/>
        <c:lblAlgn val="ctr"/>
        <c:lblOffset val="100"/>
        <c:noMultiLvlLbl val="0"/>
      </c:catAx>
      <c:valAx>
        <c:axId val="4022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24669"/>
        <c:axId val="18330262"/>
      </c:barChart>
      <c:catAx>
        <c:axId val="7542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262"/>
        <c:auto val="1"/>
        <c:lblAlgn val="ctr"/>
        <c:lblOffset val="100"/>
        <c:noMultiLvlLbl val="0"/>
      </c:catAx>
      <c:valAx>
        <c:axId val="1833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