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6662"/>
        <c:axId val="61406373"/>
      </c:scatterChart>
      <c:valAx>
        <c:axId val="2599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373"/>
        <c:crossesAt val="0"/>
        <c:crossBetween val="midCat"/>
      </c:valAx>
      <c:valAx>
        <c:axId val="614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60389"/>
        <c:axId val="50374119"/>
      </c:scatterChart>
      <c:valAx>
        <c:axId val="3606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19"/>
        <c:crossesAt val="0"/>
        <c:crossBetween val="midCat"/>
      </c:valAx>
      <c:valAx>
        <c:axId val="5037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0446"/>
        <c:axId val="26266345"/>
      </c:scatterChart>
      <c:valAx>
        <c:axId val="2896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45"/>
        <c:crossesAt val="0"/>
        <c:crossBetween val="midCat"/>
      </c:valAx>
      <c:valAx>
        <c:axId val="2626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26600"/>
        <c:axId val="95351350"/>
      </c:scatterChart>
      <c:valAx>
        <c:axId val="409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50"/>
        <c:crossesAt val="0"/>
        <c:crossBetween val="midCat"/>
      </c:valAx>
      <c:valAx>
        <c:axId val="9535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