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97810"/>
        <c:axId val="19646212"/>
      </c:barChart>
      <c:catAx>
        <c:axId val="8909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212"/>
        <c:auto val="1"/>
        <c:lblAlgn val="ctr"/>
        <c:lblOffset val="100"/>
        <c:noMultiLvlLbl val="0"/>
      </c:catAx>
      <c:valAx>
        <c:axId val="196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03924"/>
        <c:axId val="6432988"/>
      </c:barChart>
      <c:catAx>
        <c:axId val="3470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88"/>
        <c:auto val="1"/>
        <c:lblAlgn val="ctr"/>
        <c:lblOffset val="100"/>
        <c:noMultiLvlLbl val="0"/>
      </c:catAx>
      <c:valAx>
        <c:axId val="64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96246"/>
        <c:axId val="43733297"/>
      </c:barChart>
      <c:catAx>
        <c:axId val="1139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297"/>
        <c:auto val="1"/>
        <c:lblAlgn val="ctr"/>
        <c:lblOffset val="100"/>
        <c:noMultiLvlLbl val="0"/>
      </c:catAx>
      <c:valAx>
        <c:axId val="4373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74716"/>
        <c:axId val="86040089"/>
      </c:barChart>
      <c:catAx>
        <c:axId val="1247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089"/>
        <c:auto val="1"/>
        <c:lblAlgn val="ctr"/>
        <c:lblOffset val="100"/>
        <c:noMultiLvlLbl val="0"/>
      </c:catAx>
      <c:valAx>
        <c:axId val="860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4819"/>
        <c:axId val="50917856"/>
      </c:barChart>
      <c:catAx>
        <c:axId val="926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856"/>
        <c:auto val="1"/>
        <c:lblAlgn val="ctr"/>
        <c:lblOffset val="100"/>
        <c:noMultiLvlLbl val="0"/>
      </c:catAx>
      <c:valAx>
        <c:axId val="509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20136"/>
        <c:axId val="83059110"/>
      </c:barChart>
      <c:catAx>
        <c:axId val="8252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110"/>
        <c:auto val="1"/>
        <c:lblAlgn val="ctr"/>
        <c:lblOffset val="100"/>
        <c:noMultiLvlLbl val="0"/>
      </c:catAx>
      <c:valAx>
        <c:axId val="830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159"/>
        <c:axId val="65483335"/>
      </c:barChart>
      <c:catAx>
        <c:axId val="59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335"/>
        <c:auto val="1"/>
        <c:lblAlgn val="ctr"/>
        <c:lblOffset val="100"/>
        <c:noMultiLvlLbl val="0"/>
      </c:catAx>
      <c:valAx>
        <c:axId val="654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8855"/>
        <c:axId val="84023106"/>
      </c:barChart>
      <c:catAx>
        <c:axId val="176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106"/>
        <c:auto val="1"/>
        <c:lblAlgn val="ctr"/>
        <c:lblOffset val="100"/>
        <c:noMultiLvlLbl val="0"/>
      </c:catAx>
      <c:valAx>
        <c:axId val="840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22503"/>
        <c:axId val="79183568"/>
      </c:barChart>
      <c:catAx>
        <c:axId val="2692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568"/>
        <c:auto val="1"/>
        <c:lblAlgn val="ctr"/>
        <c:lblOffset val="100"/>
        <c:noMultiLvlLbl val="0"/>
      </c:catAx>
      <c:valAx>
        <c:axId val="791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46117"/>
        <c:axId val="43109087"/>
      </c:barChart>
      <c:catAx>
        <c:axId val="2264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087"/>
        <c:auto val="1"/>
        <c:lblAlgn val="ctr"/>
        <c:lblOffset val="100"/>
        <c:noMultiLvlLbl val="0"/>
      </c:catAx>
      <c:valAx>
        <c:axId val="431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15056"/>
        <c:axId val="99605891"/>
      </c:barChart>
      <c:catAx>
        <c:axId val="830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891"/>
        <c:auto val="1"/>
        <c:lblAlgn val="ctr"/>
        <c:lblOffset val="100"/>
        <c:noMultiLvlLbl val="0"/>
      </c:catAx>
      <c:valAx>
        <c:axId val="9960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749"/>
        <c:axId val="51585354"/>
      </c:barChart>
      <c:catAx>
        <c:axId val="314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354"/>
        <c:auto val="1"/>
        <c:lblAlgn val="ctr"/>
        <c:lblOffset val="100"/>
        <c:noMultiLvlLbl val="0"/>
      </c:catAx>
      <c:valAx>
        <c:axId val="515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81891"/>
        <c:axId val="40060272"/>
      </c:barChart>
      <c:catAx>
        <c:axId val="4018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272"/>
        <c:auto val="1"/>
        <c:lblAlgn val="ctr"/>
        <c:lblOffset val="100"/>
        <c:noMultiLvlLbl val="0"/>
      </c:catAx>
      <c:valAx>
        <c:axId val="400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26732"/>
        <c:axId val="22391892"/>
      </c:barChart>
      <c:catAx>
        <c:axId val="7702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892"/>
        <c:auto val="1"/>
        <c:lblAlgn val="ctr"/>
        <c:lblOffset val="100"/>
        <c:noMultiLvlLbl val="0"/>
      </c:catAx>
      <c:valAx>
        <c:axId val="2239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84097"/>
        <c:axId val="9679225"/>
      </c:barChart>
      <c:catAx>
        <c:axId val="4818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25"/>
        <c:auto val="1"/>
        <c:lblAlgn val="ctr"/>
        <c:lblOffset val="100"/>
        <c:noMultiLvlLbl val="0"/>
      </c:catAx>
      <c:valAx>
        <c:axId val="96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04186"/>
        <c:axId val="52141592"/>
      </c:barChart>
      <c:catAx>
        <c:axId val="6870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592"/>
        <c:auto val="1"/>
        <c:lblAlgn val="ctr"/>
        <c:lblOffset val="100"/>
        <c:noMultiLvlLbl val="0"/>
      </c:catAx>
      <c:valAx>
        <c:axId val="521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22065"/>
        <c:axId val="13602004"/>
      </c:barChart>
      <c:catAx>
        <c:axId val="129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004"/>
        <c:auto val="1"/>
        <c:lblAlgn val="ctr"/>
        <c:lblOffset val="100"/>
        <c:noMultiLvlLbl val="0"/>
      </c:catAx>
      <c:valAx>
        <c:axId val="136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80392"/>
        <c:axId val="18446442"/>
      </c:barChart>
      <c:catAx>
        <c:axId val="5498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442"/>
        <c:auto val="1"/>
        <c:lblAlgn val="ctr"/>
        <c:lblOffset val="100"/>
        <c:noMultiLvlLbl val="0"/>
      </c:catAx>
      <c:valAx>
        <c:axId val="184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