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35722"/>
        <c:axId val="63189117"/>
      </c:scatterChart>
      <c:valAx>
        <c:axId val="2883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117"/>
        <c:crossesAt val="0"/>
        <c:crossBetween val="midCat"/>
      </c:valAx>
      <c:valAx>
        <c:axId val="6318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62330"/>
        <c:axId val="44440163"/>
      </c:scatterChart>
      <c:valAx>
        <c:axId val="3846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163"/>
        <c:crossesAt val="0"/>
        <c:crossBetween val="midCat"/>
      </c:valAx>
      <c:valAx>
        <c:axId val="4444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23428"/>
        <c:axId val="52774111"/>
      </c:scatterChart>
      <c:valAx>
        <c:axId val="8572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111"/>
        <c:crossesAt val="0"/>
        <c:crossBetween val="midCat"/>
      </c:valAx>
      <c:valAx>
        <c:axId val="5277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87886"/>
        <c:axId val="97680205"/>
      </c:scatterChart>
      <c:valAx>
        <c:axId val="8018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205"/>
        <c:crossesAt val="0"/>
        <c:crossBetween val="midCat"/>
      </c:valAx>
      <c:valAx>
        <c:axId val="9768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