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673374"/>
        <c:axId val="95854359"/>
      </c:barChart>
      <c:catAx>
        <c:axId val="4067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54359"/>
        <c:crossesAt val="0"/>
        <c:auto val="1"/>
        <c:lblAlgn val="ctr"/>
        <c:lblOffset val="100"/>
        <c:noMultiLvlLbl val="0"/>
      </c:catAx>
      <c:valAx>
        <c:axId val="958543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3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60418"/>
        <c:axId val="38629174"/>
      </c:barChart>
      <c:catAx>
        <c:axId val="9366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9174"/>
        <c:crossesAt val="0"/>
        <c:auto val="1"/>
        <c:lblAlgn val="ctr"/>
        <c:lblOffset val="100"/>
        <c:noMultiLvlLbl val="0"/>
      </c:catAx>
      <c:valAx>
        <c:axId val="38629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0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77322"/>
        <c:axId val="62829102"/>
      </c:barChart>
      <c:catAx>
        <c:axId val="7527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9102"/>
        <c:crossesAt val="0"/>
        <c:auto val="1"/>
        <c:lblAlgn val="ctr"/>
        <c:lblOffset val="100"/>
        <c:noMultiLvlLbl val="0"/>
      </c:catAx>
      <c:valAx>
        <c:axId val="62829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7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857816"/>
        <c:axId val="64148969"/>
      </c:barChart>
      <c:catAx>
        <c:axId val="1685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8969"/>
        <c:crossesAt val="0"/>
        <c:auto val="1"/>
        <c:lblAlgn val="ctr"/>
        <c:lblOffset val="100"/>
        <c:noMultiLvlLbl val="0"/>
      </c:catAx>
      <c:valAx>
        <c:axId val="64148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7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951632"/>
        <c:axId val="11981516"/>
      </c:barChart>
      <c:catAx>
        <c:axId val="8295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1516"/>
        <c:crossesAt val="0"/>
        <c:auto val="1"/>
        <c:lblAlgn val="ctr"/>
        <c:lblOffset val="100"/>
        <c:noMultiLvlLbl val="0"/>
      </c:catAx>
      <c:valAx>
        <c:axId val="11981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1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408133"/>
        <c:axId val="57712773"/>
      </c:barChart>
      <c:catAx>
        <c:axId val="5740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2773"/>
        <c:crossesAt val="0"/>
        <c:auto val="1"/>
        <c:lblAlgn val="ctr"/>
        <c:lblOffset val="100"/>
        <c:noMultiLvlLbl val="0"/>
      </c:catAx>
      <c:valAx>
        <c:axId val="57712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8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382116"/>
        <c:axId val="56007200"/>
      </c:barChart>
      <c:catAx>
        <c:axId val="473821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07200"/>
        <c:crossesAt val="0"/>
        <c:auto val="1"/>
        <c:lblAlgn val="ctr"/>
        <c:lblOffset val="100"/>
        <c:noMultiLvlLbl val="0"/>
      </c:catAx>
      <c:valAx>
        <c:axId val="560072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2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