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50768"/>
        <c:axId val="9701615"/>
      </c:lineChart>
      <c:catAx>
        <c:axId val="6935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615"/>
        <c:crossesAt val="0"/>
        <c:auto val="1"/>
        <c:lblAlgn val="ctr"/>
        <c:lblOffset val="100"/>
        <c:noMultiLvlLbl val="0"/>
      </c:catAx>
      <c:valAx>
        <c:axId val="970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0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8890"/>
        <c:axId val="50262097"/>
      </c:lineChart>
      <c:catAx>
        <c:axId val="761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2097"/>
        <c:crossesAt val="0"/>
        <c:auto val="1"/>
        <c:lblAlgn val="ctr"/>
        <c:lblOffset val="100"/>
        <c:noMultiLvlLbl val="0"/>
      </c:catAx>
      <c:valAx>
        <c:axId val="50262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340571"/>
        <c:axId val="49663915"/>
      </c:barChart>
      <c:catAx>
        <c:axId val="7634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3915"/>
        <c:crossesAt val="0"/>
        <c:auto val="1"/>
        <c:lblAlgn val="ctr"/>
        <c:lblOffset val="100"/>
        <c:noMultiLvlLbl val="0"/>
      </c:catAx>
      <c:valAx>
        <c:axId val="4966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0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888284"/>
        <c:axId val="75865915"/>
        <c:axId val="7233911"/>
      </c:bar3DChart>
      <c:catAx>
        <c:axId val="1388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5915"/>
        <c:crossesAt val="0"/>
        <c:auto val="1"/>
        <c:lblAlgn val="ctr"/>
        <c:lblOffset val="100"/>
        <c:noMultiLvlLbl val="0"/>
      </c:catAx>
      <c:valAx>
        <c:axId val="75865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88284"/>
        <c:crossesAt val="1"/>
        <c:crossBetween val="midCat"/>
      </c:valAx>
      <c:serAx>
        <c:axId val="723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59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942820"/>
        <c:axId val="57633601"/>
      </c:scatterChart>
      <c:valAx>
        <c:axId val="5894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3601"/>
        <c:crossesAt val="0"/>
        <c:crossBetween val="midCat"/>
      </c:valAx>
      <c:valAx>
        <c:axId val="57633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2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659038"/>
        <c:axId val="46384487"/>
      </c:scatterChart>
      <c:valAx>
        <c:axId val="14659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4487"/>
        <c:crossesAt val="0"/>
        <c:crossBetween val="midCat"/>
        <c:majorUnit val="30"/>
        <c:minorUnit val="30"/>
      </c:valAx>
      <c:valAx>
        <c:axId val="46384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59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562293"/>
        <c:axId val="24170412"/>
      </c:scatterChart>
      <c:valAx>
        <c:axId val="15562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0412"/>
        <c:crossesAt val="0"/>
        <c:crossBetween val="midCat"/>
        <c:majorUnit val="30"/>
        <c:minorUnit val="30"/>
      </c:valAx>
      <c:valAx>
        <c:axId val="24170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622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