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450218"/>
        <c:axId val="95931658"/>
      </c:barChart>
      <c:catAx>
        <c:axId val="46450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31658"/>
        <c:auto val="1"/>
        <c:lblAlgn val="ctr"/>
        <c:lblOffset val="100"/>
        <c:noMultiLvlLbl val="0"/>
      </c:catAx>
      <c:valAx>
        <c:axId val="95931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50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129347"/>
        <c:axId val="53602587"/>
      </c:barChart>
      <c:catAx>
        <c:axId val="37129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02587"/>
        <c:auto val="1"/>
        <c:lblAlgn val="ctr"/>
        <c:lblOffset val="100"/>
        <c:noMultiLvlLbl val="0"/>
      </c:catAx>
      <c:valAx>
        <c:axId val="53602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29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737665"/>
        <c:axId val="55410030"/>
      </c:barChart>
      <c:catAx>
        <c:axId val="20737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10030"/>
        <c:auto val="1"/>
        <c:lblAlgn val="ctr"/>
        <c:lblOffset val="100"/>
        <c:noMultiLvlLbl val="0"/>
      </c:catAx>
      <c:valAx>
        <c:axId val="55410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37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671703"/>
        <c:axId val="83515978"/>
      </c:barChart>
      <c:catAx>
        <c:axId val="97671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15978"/>
        <c:auto val="1"/>
        <c:lblAlgn val="ctr"/>
        <c:lblOffset val="100"/>
        <c:noMultiLvlLbl val="0"/>
      </c:catAx>
      <c:valAx>
        <c:axId val="83515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71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