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806951"/>
        <c:axId val="58852758"/>
      </c:scatterChart>
      <c:valAx>
        <c:axId val="848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758"/>
        <c:crossesAt val="0"/>
        <c:crossBetween val="midCat"/>
      </c:valAx>
      <c:valAx>
        <c:axId val="588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007361"/>
        <c:axId val="16517120"/>
      </c:barChart>
      <c:catAx>
        <c:axId val="5400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120"/>
        <c:crossesAt val="0"/>
        <c:auto val="1"/>
        <c:lblAlgn val="ctr"/>
        <c:lblOffset val="100"/>
        <c:noMultiLvlLbl val="0"/>
      </c:catAx>
      <c:valAx>
        <c:axId val="165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5064"/>
        <c:axId val="96218488"/>
      </c:barChart>
      <c:catAx>
        <c:axId val="848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488"/>
        <c:crossesAt val="0"/>
        <c:auto val="1"/>
        <c:lblAlgn val="ctr"/>
        <c:lblOffset val="100"/>
        <c:noMultiLvlLbl val="0"/>
      </c:catAx>
      <c:valAx>
        <c:axId val="962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669"/>
        <c:axId val="27921394"/>
      </c:barChart>
      <c:catAx>
        <c:axId val="92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394"/>
        <c:crossesAt val="0"/>
        <c:auto val="1"/>
        <c:lblAlgn val="ctr"/>
        <c:lblOffset val="100"/>
        <c:noMultiLvlLbl val="0"/>
      </c:catAx>
      <c:valAx>
        <c:axId val="279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56368"/>
        <c:axId val="21974704"/>
      </c:areaChart>
      <c:catAx>
        <c:axId val="4585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704"/>
        <c:crossesAt val="0"/>
        <c:auto val="1"/>
        <c:lblAlgn val="ctr"/>
        <c:lblOffset val="100"/>
        <c:noMultiLvlLbl val="0"/>
      </c:catAx>
      <c:valAx>
        <c:axId val="219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500584"/>
        <c:axId val="49368294"/>
      </c:areaChart>
      <c:catAx>
        <c:axId val="215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294"/>
        <c:crossesAt val="0"/>
        <c:auto val="1"/>
        <c:lblAlgn val="ctr"/>
        <c:lblOffset val="100"/>
        <c:noMultiLvlLbl val="0"/>
      </c:catAx>
      <c:valAx>
        <c:axId val="493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399658"/>
        <c:axId val="36375899"/>
      </c:areaChart>
      <c:catAx>
        <c:axId val="913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899"/>
        <c:crossesAt val="0"/>
        <c:auto val="1"/>
        <c:lblAlgn val="ctr"/>
        <c:lblOffset val="100"/>
        <c:noMultiLvlLbl val="0"/>
      </c:catAx>
      <c:valAx>
        <c:axId val="363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08"/>
        <c:axId val="54937946"/>
      </c:lineChart>
      <c:catAx>
        <c:axId val="33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46"/>
        <c:crossesAt val="0"/>
        <c:auto val="1"/>
        <c:lblAlgn val="ctr"/>
        <c:lblOffset val="100"/>
        <c:noMultiLvlLbl val="0"/>
      </c:catAx>
      <c:valAx>
        <c:axId val="549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3030"/>
        <c:axId val="54132460"/>
      </c:lineChart>
      <c:catAx>
        <c:axId val="8982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60"/>
        <c:crossesAt val="0"/>
        <c:auto val="1"/>
        <c:lblAlgn val="ctr"/>
        <c:lblOffset val="100"/>
        <c:noMultiLvlLbl val="0"/>
      </c:catAx>
      <c:valAx>
        <c:axId val="541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2877"/>
        <c:axId val="66770213"/>
      </c:lineChart>
      <c:catAx>
        <c:axId val="844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13"/>
        <c:crossesAt val="0"/>
        <c:auto val="1"/>
        <c:lblAlgn val="ctr"/>
        <c:lblOffset val="100"/>
        <c:noMultiLvlLbl val="0"/>
      </c:catAx>
      <c:valAx>
        <c:axId val="667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210890"/>
        <c:axId val="64799827"/>
      </c:scatterChart>
      <c:valAx>
        <c:axId val="762108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827"/>
        <c:crossesAt val="0"/>
        <c:crossBetween val="midCat"/>
      </c:valAx>
      <c:valAx>
        <c:axId val="647998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09319"/>
        <c:axId val="54521916"/>
      </c:radarChart>
      <c:catAx>
        <c:axId val="31209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916"/>
        <c:crossesAt val="0"/>
        <c:auto val="1"/>
        <c:lblAlgn val="ctr"/>
        <c:lblOffset val="100"/>
        <c:noMultiLvlLbl val="0"/>
      </c:catAx>
      <c:valAx>
        <c:axId val="54521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84306"/>
        <c:axId val="52609106"/>
      </c:radarChart>
      <c:catAx>
        <c:axId val="39084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106"/>
        <c:crossesAt val="0"/>
        <c:auto val="1"/>
        <c:lblAlgn val="ctr"/>
        <c:lblOffset val="100"/>
        <c:noMultiLvlLbl val="0"/>
      </c:catAx>
      <c:valAx>
        <c:axId val="5260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2851"/>
        <c:axId val="16377896"/>
      </c:radarChart>
      <c:catAx>
        <c:axId val="1322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896"/>
        <c:crossesAt val="0"/>
        <c:auto val="1"/>
        <c:lblAlgn val="ctr"/>
        <c:lblOffset val="100"/>
        <c:noMultiLvlLbl val="0"/>
      </c:catAx>
      <c:valAx>
        <c:axId val="16377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1680"/>
        <c:axId val="25607565"/>
      </c:lineChart>
      <c:catAx>
        <c:axId val="891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565"/>
        <c:crossesAt val="0"/>
        <c:auto val="1"/>
        <c:lblAlgn val="ctr"/>
        <c:lblOffset val="100"/>
        <c:noMultiLvlLbl val="0"/>
      </c:catAx>
      <c:valAx>
        <c:axId val="2560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91838"/>
        <c:axId val="65232427"/>
      </c:bubbleChart>
      <c:valAx>
        <c:axId val="3439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427"/>
        <c:crossesAt val="0"/>
        <c:crossBetween val="midCat"/>
      </c:valAx>
      <c:valAx>
        <c:axId val="652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5137"/>
        <c:axId val="25930136"/>
      </c:lineChart>
      <c:catAx>
        <c:axId val="9305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136"/>
        <c:crossesAt val="0"/>
        <c:auto val="1"/>
        <c:lblAlgn val="ctr"/>
        <c:lblOffset val="100"/>
        <c:noMultiLvlLbl val="0"/>
      </c:catAx>
      <c:valAx>
        <c:axId val="2593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2809"/>
        <c:axId val="78589155"/>
      </c:lineChart>
      <c:catAx>
        <c:axId val="3195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155"/>
        <c:crossesAt val="0"/>
        <c:auto val="1"/>
        <c:lblAlgn val="ctr"/>
        <c:lblOffset val="100"/>
        <c:noMultiLvlLbl val="0"/>
      </c:catAx>
      <c:valAx>
        <c:axId val="78589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4519"/>
        <c:axId val="21197876"/>
      </c:lineChart>
      <c:catAx>
        <c:axId val="4578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876"/>
        <c:crossesAt val="0"/>
        <c:auto val="1"/>
        <c:lblAlgn val="ctr"/>
        <c:lblOffset val="100"/>
        <c:noMultiLvlLbl val="0"/>
      </c:catAx>
      <c:valAx>
        <c:axId val="211978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5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6865"/>
        <c:axId val="1584762"/>
      </c:lineChart>
      <c:catAx>
        <c:axId val="1402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62"/>
        <c:crossesAt val="0"/>
        <c:auto val="1"/>
        <c:lblAlgn val="ctr"/>
        <c:lblOffset val="100"/>
        <c:noMultiLvlLbl val="0"/>
      </c:catAx>
      <c:valAx>
        <c:axId val="1584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6525"/>
        <c:axId val="72495503"/>
      </c:lineChart>
      <c:catAx>
        <c:axId val="353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503"/>
        <c:crossesAt val="0"/>
        <c:auto val="1"/>
        <c:lblAlgn val="ctr"/>
        <c:lblOffset val="100"/>
        <c:noMultiLvlLbl val="0"/>
      </c:catAx>
      <c:valAx>
        <c:axId val="72495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5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8920"/>
        <c:axId val="12339926"/>
      </c:lineChart>
      <c:catAx>
        <c:axId val="3254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926"/>
        <c:crossesAt val="0"/>
        <c:auto val="1"/>
        <c:lblAlgn val="ctr"/>
        <c:lblOffset val="100"/>
        <c:noMultiLvlLbl val="0"/>
      </c:catAx>
      <c:valAx>
        <c:axId val="12339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6045"/>
        <c:axId val="87603507"/>
      </c:lineChart>
      <c:catAx>
        <c:axId val="196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07"/>
        <c:crossesAt val="0"/>
        <c:auto val="1"/>
        <c:lblAlgn val="ctr"/>
        <c:lblOffset val="100"/>
        <c:noMultiLvlLbl val="0"/>
      </c:catAx>
      <c:valAx>
        <c:axId val="8760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0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8763"/>
        <c:axId val="39189561"/>
      </c:lineChart>
      <c:catAx>
        <c:axId val="599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561"/>
        <c:crossesAt val="0"/>
        <c:auto val="1"/>
        <c:lblAlgn val="ctr"/>
        <c:lblOffset val="100"/>
        <c:noMultiLvlLbl val="0"/>
      </c:catAx>
      <c:valAx>
        <c:axId val="39189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7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74370"/>
        <c:axId val="91287369"/>
      </c:barChart>
      <c:catAx>
        <c:axId val="183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369"/>
        <c:auto val="1"/>
        <c:lblAlgn val="ctr"/>
        <c:lblOffset val="100"/>
        <c:noMultiLvlLbl val="0"/>
      </c:catAx>
      <c:valAx>
        <c:axId val="91287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57775"/>
        <c:axId val="65299895"/>
      </c:bubbleChart>
      <c:valAx>
        <c:axId val="7925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895"/>
        <c:crossesAt val="0"/>
        <c:crossBetween val="midCat"/>
      </c:valAx>
      <c:valAx>
        <c:axId val="652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334792"/>
        <c:axId val="96652900"/>
      </c:areaChart>
      <c:catAx>
        <c:axId val="563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900"/>
        <c:auto val="1"/>
        <c:lblAlgn val="ctr"/>
        <c:lblOffset val="100"/>
        <c:noMultiLvlLbl val="0"/>
      </c:catAx>
      <c:valAx>
        <c:axId val="96652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04681"/>
        <c:axId val="75269729"/>
      </c:radarChart>
      <c:catAx>
        <c:axId val="74046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69729"/>
        <c:auto val="1"/>
        <c:lblAlgn val="ctr"/>
        <c:lblOffset val="100"/>
        <c:noMultiLvlLbl val="0"/>
      </c:catAx>
      <c:valAx>
        <c:axId val="7526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4856"/>
        <c:axId val="10383343"/>
      </c:lineChart>
      <c:catAx>
        <c:axId val="7496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343"/>
        <c:auto val="1"/>
        <c:lblAlgn val="ctr"/>
        <c:lblOffset val="100"/>
        <c:noMultiLvlLbl val="0"/>
      </c:catAx>
      <c:valAx>
        <c:axId val="1038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749280"/>
        <c:axId val="71018374"/>
      </c:bubbleChart>
      <c:valAx>
        <c:axId val="857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374"/>
        <c:crossesAt val="0"/>
        <c:crossBetween val="midCat"/>
      </c:valAx>
      <c:valAx>
        <c:axId val="710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419652"/>
        <c:axId val="22889327"/>
      </c:scatterChart>
      <c:valAx>
        <c:axId val="4741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27"/>
        <c:crossesAt val="0"/>
        <c:crossBetween val="midCat"/>
      </c:valAx>
      <c:valAx>
        <c:axId val="22889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450"/>
        <c:axId val="64295314"/>
      </c:lineChart>
      <c:catAx>
        <c:axId val="70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314"/>
        <c:crossesAt val="0"/>
        <c:auto val="1"/>
        <c:lblAlgn val="ctr"/>
        <c:lblOffset val="100"/>
        <c:noMultiLvlLbl val="0"/>
      </c:catAx>
      <c:valAx>
        <c:axId val="64295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426813"/>
        <c:axId val="14723257"/>
      </c:barChart>
      <c:catAx>
        <c:axId val="5042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257"/>
        <c:crossesAt val="0"/>
        <c:auto val="1"/>
        <c:lblAlgn val="ctr"/>
        <c:lblOffset val="100"/>
        <c:noMultiLvlLbl val="0"/>
      </c:catAx>
      <c:valAx>
        <c:axId val="14723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174135"/>
        <c:axId val="7268397"/>
      </c:areaChart>
      <c:catAx>
        <c:axId val="681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97"/>
        <c:crossesAt val="0"/>
        <c:auto val="1"/>
        <c:lblAlgn val="ctr"/>
        <c:lblOffset val="100"/>
        <c:noMultiLvlLbl val="0"/>
      </c:catAx>
      <c:valAx>
        <c:axId val="7268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942475"/>
        <c:axId val="9554892"/>
      </c:barChart>
      <c:catAx>
        <c:axId val="629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92"/>
        <c:crossesAt val="0"/>
        <c:auto val="1"/>
        <c:lblAlgn val="ctr"/>
        <c:lblOffset val="100"/>
        <c:noMultiLvlLbl val="0"/>
      </c:catAx>
      <c:valAx>
        <c:axId val="95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17092"/>
        <c:axId val="42173404"/>
      </c:bubbleChart>
      <c:valAx>
        <c:axId val="560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404"/>
        <c:crossesAt val="0"/>
        <c:crossBetween val="midCat"/>
      </c:valAx>
      <c:valAx>
        <c:axId val="421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40045"/>
        <c:axId val="75439826"/>
      </c:bubbleChart>
      <c:valAx>
        <c:axId val="4964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826"/>
        <c:crossesAt val="0"/>
        <c:crossBetween val="midCat"/>
      </c:valAx>
      <c:valAx>
        <c:axId val="754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92953"/>
        <c:axId val="60939424"/>
      </c:barChart>
      <c:catAx>
        <c:axId val="609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424"/>
        <c:crossesAt val="0"/>
        <c:auto val="1"/>
        <c:lblAlgn val="ctr"/>
        <c:lblOffset val="100"/>
        <c:noMultiLvlLbl val="0"/>
      </c:catAx>
      <c:valAx>
        <c:axId val="609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78723"/>
        <c:axId val="98646936"/>
      </c:barChart>
      <c:catAx>
        <c:axId val="86578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936"/>
        <c:crossesAt val="0"/>
        <c:auto val="1"/>
        <c:lblAlgn val="ctr"/>
        <c:lblOffset val="100"/>
        <c:noMultiLvlLbl val="0"/>
      </c:catAx>
      <c:valAx>
        <c:axId val="986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52204"/>
        <c:axId val="53602845"/>
      </c:barChart>
      <c:catAx>
        <c:axId val="7295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845"/>
        <c:crossesAt val="0"/>
        <c:auto val="1"/>
        <c:lblAlgn val="ctr"/>
        <c:lblOffset val="100"/>
        <c:noMultiLvlLbl val="0"/>
      </c:catAx>
      <c:valAx>
        <c:axId val="536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