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800324"/>
        <c:axId val="36766030"/>
      </c:scatterChart>
      <c:valAx>
        <c:axId val="438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030"/>
        <c:crossesAt val="0"/>
        <c:crossBetween val="midCat"/>
      </c:valAx>
      <c:valAx>
        <c:axId val="367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602232"/>
        <c:axId val="65138338"/>
      </c:barChart>
      <c:catAx>
        <c:axId val="4160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338"/>
        <c:crossesAt val="0"/>
        <c:auto val="1"/>
        <c:lblAlgn val="ctr"/>
        <c:lblOffset val="100"/>
        <c:noMultiLvlLbl val="0"/>
      </c:catAx>
      <c:valAx>
        <c:axId val="6513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78883"/>
        <c:axId val="95360431"/>
      </c:barChart>
      <c:catAx>
        <c:axId val="497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431"/>
        <c:crossesAt val="0"/>
        <c:auto val="1"/>
        <c:lblAlgn val="ctr"/>
        <c:lblOffset val="100"/>
        <c:noMultiLvlLbl val="0"/>
      </c:catAx>
      <c:valAx>
        <c:axId val="9536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195475"/>
        <c:axId val="2863606"/>
      </c:barChart>
      <c:catAx>
        <c:axId val="261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06"/>
        <c:crossesAt val="0"/>
        <c:auto val="1"/>
        <c:lblAlgn val="ctr"/>
        <c:lblOffset val="100"/>
        <c:noMultiLvlLbl val="0"/>
      </c:catAx>
      <c:valAx>
        <c:axId val="286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13162"/>
        <c:axId val="97494631"/>
      </c:areaChart>
      <c:catAx>
        <c:axId val="169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4631"/>
        <c:crossesAt val="0"/>
        <c:auto val="1"/>
        <c:lblAlgn val="ctr"/>
        <c:lblOffset val="100"/>
        <c:noMultiLvlLbl val="0"/>
      </c:catAx>
      <c:valAx>
        <c:axId val="9749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72186"/>
        <c:axId val="94848041"/>
      </c:areaChart>
      <c:catAx>
        <c:axId val="264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041"/>
        <c:crossesAt val="0"/>
        <c:auto val="1"/>
        <c:lblAlgn val="ctr"/>
        <c:lblOffset val="100"/>
        <c:noMultiLvlLbl val="0"/>
      </c:catAx>
      <c:valAx>
        <c:axId val="948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163633"/>
        <c:axId val="17296364"/>
      </c:areaChart>
      <c:catAx>
        <c:axId val="3616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364"/>
        <c:crossesAt val="0"/>
        <c:auto val="1"/>
        <c:lblAlgn val="ctr"/>
        <c:lblOffset val="100"/>
        <c:noMultiLvlLbl val="0"/>
      </c:catAx>
      <c:valAx>
        <c:axId val="172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5017"/>
        <c:axId val="51171576"/>
      </c:lineChart>
      <c:catAx>
        <c:axId val="409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576"/>
        <c:crossesAt val="0"/>
        <c:auto val="1"/>
        <c:lblAlgn val="ctr"/>
        <c:lblOffset val="100"/>
        <c:noMultiLvlLbl val="0"/>
      </c:catAx>
      <c:valAx>
        <c:axId val="5117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53088"/>
        <c:axId val="78336327"/>
      </c:lineChart>
      <c:catAx>
        <c:axId val="9635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327"/>
        <c:crossesAt val="0"/>
        <c:auto val="1"/>
        <c:lblAlgn val="ctr"/>
        <c:lblOffset val="100"/>
        <c:noMultiLvlLbl val="0"/>
      </c:catAx>
      <c:valAx>
        <c:axId val="7833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213"/>
        <c:axId val="24857166"/>
      </c:lineChart>
      <c:catAx>
        <c:axId val="918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166"/>
        <c:crossesAt val="0"/>
        <c:auto val="1"/>
        <c:lblAlgn val="ctr"/>
        <c:lblOffset val="100"/>
        <c:noMultiLvlLbl val="0"/>
      </c:catAx>
      <c:valAx>
        <c:axId val="248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28614"/>
        <c:axId val="60359960"/>
      </c:scatterChart>
      <c:valAx>
        <c:axId val="33286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960"/>
        <c:crossesAt val="0"/>
        <c:crossBetween val="midCat"/>
      </c:valAx>
      <c:valAx>
        <c:axId val="603599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18268"/>
        <c:axId val="41906137"/>
      </c:radarChart>
      <c:catAx>
        <c:axId val="900182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137"/>
        <c:crossesAt val="0"/>
        <c:auto val="1"/>
        <c:lblAlgn val="ctr"/>
        <c:lblOffset val="100"/>
        <c:noMultiLvlLbl val="0"/>
      </c:catAx>
      <c:valAx>
        <c:axId val="41906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829178"/>
        <c:axId val="23226258"/>
      </c:radarChart>
      <c:catAx>
        <c:axId val="26829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258"/>
        <c:crossesAt val="0"/>
        <c:auto val="1"/>
        <c:lblAlgn val="ctr"/>
        <c:lblOffset val="100"/>
        <c:noMultiLvlLbl val="0"/>
      </c:catAx>
      <c:valAx>
        <c:axId val="23226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72194"/>
        <c:axId val="26124623"/>
      </c:radarChart>
      <c:catAx>
        <c:axId val="51372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23"/>
        <c:crossesAt val="0"/>
        <c:auto val="1"/>
        <c:lblAlgn val="ctr"/>
        <c:lblOffset val="100"/>
        <c:noMultiLvlLbl val="0"/>
      </c:catAx>
      <c:valAx>
        <c:axId val="26124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4066"/>
        <c:axId val="93861131"/>
      </c:lineChart>
      <c:catAx>
        <c:axId val="6948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1131"/>
        <c:crossesAt val="0"/>
        <c:auto val="1"/>
        <c:lblAlgn val="ctr"/>
        <c:lblOffset val="100"/>
        <c:noMultiLvlLbl val="0"/>
      </c:catAx>
      <c:valAx>
        <c:axId val="93861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756685"/>
        <c:axId val="13200859"/>
      </c:bubbleChart>
      <c:valAx>
        <c:axId val="8975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0859"/>
        <c:crossesAt val="0"/>
        <c:crossBetween val="midCat"/>
      </c:valAx>
      <c:valAx>
        <c:axId val="1320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6954"/>
        <c:axId val="69687377"/>
      </c:lineChart>
      <c:catAx>
        <c:axId val="186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377"/>
        <c:crossesAt val="0"/>
        <c:auto val="1"/>
        <c:lblAlgn val="ctr"/>
        <c:lblOffset val="100"/>
        <c:noMultiLvlLbl val="0"/>
      </c:catAx>
      <c:valAx>
        <c:axId val="69687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4879"/>
        <c:axId val="16478470"/>
      </c:lineChart>
      <c:catAx>
        <c:axId val="6750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470"/>
        <c:crossesAt val="0"/>
        <c:auto val="1"/>
        <c:lblAlgn val="ctr"/>
        <c:lblOffset val="100"/>
        <c:noMultiLvlLbl val="0"/>
      </c:catAx>
      <c:valAx>
        <c:axId val="16478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38211"/>
        <c:axId val="1416677"/>
      </c:lineChart>
      <c:catAx>
        <c:axId val="3073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77"/>
        <c:crossesAt val="0"/>
        <c:auto val="1"/>
        <c:lblAlgn val="ctr"/>
        <c:lblOffset val="100"/>
        <c:noMultiLvlLbl val="0"/>
      </c:catAx>
      <c:valAx>
        <c:axId val="14166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82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8214"/>
        <c:axId val="21682770"/>
      </c:lineChart>
      <c:catAx>
        <c:axId val="6084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770"/>
        <c:crossesAt val="0"/>
        <c:auto val="1"/>
        <c:lblAlgn val="ctr"/>
        <c:lblOffset val="100"/>
        <c:noMultiLvlLbl val="0"/>
      </c:catAx>
      <c:valAx>
        <c:axId val="21682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58815"/>
        <c:axId val="7977272"/>
      </c:lineChart>
      <c:catAx>
        <c:axId val="233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72"/>
        <c:crossesAt val="0"/>
        <c:auto val="1"/>
        <c:lblAlgn val="ctr"/>
        <c:lblOffset val="100"/>
        <c:noMultiLvlLbl val="0"/>
      </c:catAx>
      <c:valAx>
        <c:axId val="7977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81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0363"/>
        <c:axId val="97489679"/>
      </c:lineChart>
      <c:catAx>
        <c:axId val="542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9679"/>
        <c:crossesAt val="0"/>
        <c:auto val="1"/>
        <c:lblAlgn val="ctr"/>
        <c:lblOffset val="100"/>
        <c:noMultiLvlLbl val="0"/>
      </c:catAx>
      <c:valAx>
        <c:axId val="9748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72273"/>
        <c:axId val="59808921"/>
      </c:lineChart>
      <c:catAx>
        <c:axId val="6357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921"/>
        <c:crossesAt val="0"/>
        <c:auto val="1"/>
        <c:lblAlgn val="ctr"/>
        <c:lblOffset val="100"/>
        <c:noMultiLvlLbl val="0"/>
      </c:catAx>
      <c:valAx>
        <c:axId val="59808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27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3298"/>
        <c:axId val="68643665"/>
      </c:lineChart>
      <c:catAx>
        <c:axId val="9997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665"/>
        <c:crossesAt val="0"/>
        <c:auto val="1"/>
        <c:lblAlgn val="ctr"/>
        <c:lblOffset val="100"/>
        <c:noMultiLvlLbl val="0"/>
      </c:catAx>
      <c:valAx>
        <c:axId val="68643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932037"/>
        <c:axId val="52005696"/>
      </c:barChart>
      <c:catAx>
        <c:axId val="8293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696"/>
        <c:auto val="1"/>
        <c:lblAlgn val="ctr"/>
        <c:lblOffset val="100"/>
        <c:noMultiLvlLbl val="0"/>
      </c:catAx>
      <c:valAx>
        <c:axId val="520056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0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11852"/>
        <c:axId val="66579233"/>
      </c:bubbleChart>
      <c:valAx>
        <c:axId val="6681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233"/>
        <c:crossesAt val="0"/>
        <c:crossBetween val="midCat"/>
      </c:valAx>
      <c:valAx>
        <c:axId val="6657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670910"/>
        <c:axId val="54395740"/>
      </c:areaChart>
      <c:catAx>
        <c:axId val="2067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740"/>
        <c:auto val="1"/>
        <c:lblAlgn val="ctr"/>
        <c:lblOffset val="100"/>
        <c:noMultiLvlLbl val="0"/>
      </c:catAx>
      <c:valAx>
        <c:axId val="5439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704336"/>
        <c:axId val="98319651"/>
      </c:radarChart>
      <c:catAx>
        <c:axId val="7370433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19651"/>
        <c:auto val="1"/>
        <c:lblAlgn val="ctr"/>
        <c:lblOffset val="100"/>
        <c:noMultiLvlLbl val="0"/>
      </c:catAx>
      <c:valAx>
        <c:axId val="98319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4518"/>
        <c:axId val="81140589"/>
      </c:lineChart>
      <c:catAx>
        <c:axId val="530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589"/>
        <c:auto val="1"/>
        <c:lblAlgn val="ctr"/>
        <c:lblOffset val="100"/>
        <c:noMultiLvlLbl val="0"/>
      </c:catAx>
      <c:valAx>
        <c:axId val="81140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699071"/>
        <c:axId val="83854100"/>
      </c:bubbleChart>
      <c:valAx>
        <c:axId val="4769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100"/>
        <c:crossesAt val="0"/>
        <c:crossBetween val="midCat"/>
      </c:valAx>
      <c:valAx>
        <c:axId val="838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8901904"/>
        <c:axId val="90351995"/>
      </c:scatterChart>
      <c:valAx>
        <c:axId val="68901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995"/>
        <c:crossesAt val="0"/>
        <c:crossBetween val="midCat"/>
      </c:valAx>
      <c:valAx>
        <c:axId val="90351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8417"/>
        <c:axId val="95365691"/>
      </c:lineChart>
      <c:catAx>
        <c:axId val="669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691"/>
        <c:crossesAt val="0"/>
        <c:auto val="1"/>
        <c:lblAlgn val="ctr"/>
        <c:lblOffset val="100"/>
        <c:noMultiLvlLbl val="0"/>
      </c:catAx>
      <c:valAx>
        <c:axId val="95365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4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3384076"/>
        <c:axId val="51669078"/>
      </c:barChart>
      <c:catAx>
        <c:axId val="6338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078"/>
        <c:crossesAt val="0"/>
        <c:auto val="1"/>
        <c:lblAlgn val="ctr"/>
        <c:lblOffset val="100"/>
        <c:noMultiLvlLbl val="0"/>
      </c:catAx>
      <c:valAx>
        <c:axId val="5166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4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46874"/>
        <c:axId val="1675064"/>
      </c:areaChart>
      <c:catAx>
        <c:axId val="9246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4"/>
        <c:crossesAt val="0"/>
        <c:auto val="1"/>
        <c:lblAlgn val="ctr"/>
        <c:lblOffset val="100"/>
        <c:noMultiLvlLbl val="0"/>
      </c:catAx>
      <c:valAx>
        <c:axId val="1675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323431"/>
        <c:axId val="98891095"/>
      </c:barChart>
      <c:catAx>
        <c:axId val="1632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095"/>
        <c:crossesAt val="0"/>
        <c:auto val="1"/>
        <c:lblAlgn val="ctr"/>
        <c:lblOffset val="100"/>
        <c:noMultiLvlLbl val="0"/>
      </c:catAx>
      <c:valAx>
        <c:axId val="9889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188647"/>
        <c:axId val="7993310"/>
      </c:bubbleChart>
      <c:valAx>
        <c:axId val="191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310"/>
        <c:crossesAt val="0"/>
        <c:crossBetween val="midCat"/>
      </c:valAx>
      <c:valAx>
        <c:axId val="79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277240"/>
        <c:axId val="10497835"/>
      </c:bubbleChart>
      <c:valAx>
        <c:axId val="2527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835"/>
        <c:crossesAt val="0"/>
        <c:crossBetween val="midCat"/>
      </c:valAx>
      <c:valAx>
        <c:axId val="104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2880606"/>
        <c:axId val="86663528"/>
      </c:barChart>
      <c:catAx>
        <c:axId val="7288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3528"/>
        <c:crossesAt val="0"/>
        <c:auto val="1"/>
        <c:lblAlgn val="ctr"/>
        <c:lblOffset val="100"/>
        <c:noMultiLvlLbl val="0"/>
      </c:catAx>
      <c:valAx>
        <c:axId val="8666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31891"/>
        <c:axId val="84109048"/>
      </c:barChart>
      <c:catAx>
        <c:axId val="33831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048"/>
        <c:crossesAt val="0"/>
        <c:auto val="1"/>
        <c:lblAlgn val="ctr"/>
        <c:lblOffset val="100"/>
        <c:noMultiLvlLbl val="0"/>
      </c:catAx>
      <c:valAx>
        <c:axId val="841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1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674741"/>
        <c:axId val="78404883"/>
      </c:barChart>
      <c:catAx>
        <c:axId val="6667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883"/>
        <c:crossesAt val="0"/>
        <c:auto val="1"/>
        <c:lblAlgn val="ctr"/>
        <c:lblOffset val="100"/>
        <c:noMultiLvlLbl val="0"/>
      </c:catAx>
      <c:valAx>
        <c:axId val="784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