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499313"/>
        <c:axId val="99255475"/>
      </c:scatterChart>
      <c:valAx>
        <c:axId val="91499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475"/>
        <c:crossesAt val="0"/>
        <c:crossBetween val="midCat"/>
      </c:valAx>
      <c:valAx>
        <c:axId val="99255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353443"/>
        <c:axId val="46061734"/>
      </c:scatterChart>
      <c:valAx>
        <c:axId val="36353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734"/>
        <c:crossesAt val="0"/>
        <c:crossBetween val="midCat"/>
      </c:valAx>
      <c:valAx>
        <c:axId val="46061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