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863435"/>
        <c:axId val="36304359"/>
      </c:scatterChart>
      <c:valAx>
        <c:axId val="908634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4359"/>
        <c:crossesAt val="0"/>
        <c:crossBetween val="midCat"/>
      </c:valAx>
      <c:valAx>
        <c:axId val="36304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34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394233"/>
        <c:axId val="28412223"/>
      </c:scatterChart>
      <c:valAx>
        <c:axId val="943942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2223"/>
        <c:crossesAt val="0"/>
        <c:crossBetween val="midCat"/>
      </c:valAx>
      <c:valAx>
        <c:axId val="284122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42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