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48990"/>
        <c:axId val="51826714"/>
      </c:scatterChart>
      <c:valAx>
        <c:axId val="72248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714"/>
        <c:crossesAt val="0"/>
        <c:crossBetween val="midCat"/>
      </c:valAx>
      <c:valAx>
        <c:axId val="51826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243989"/>
        <c:axId val="61049622"/>
      </c:scatterChart>
      <c:valAx>
        <c:axId val="95243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622"/>
        <c:crossesAt val="0"/>
        <c:crossBetween val="midCat"/>
      </c:valAx>
      <c:valAx>
        <c:axId val="61049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