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11474"/>
        <c:axId val="20401077"/>
      </c:scatterChart>
      <c:valAx>
        <c:axId val="63911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077"/>
        <c:crossesAt val="0"/>
        <c:crossBetween val="midCat"/>
      </c:valAx>
      <c:valAx>
        <c:axId val="20401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75198"/>
        <c:axId val="91657849"/>
      </c:scatterChart>
      <c:valAx>
        <c:axId val="39575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849"/>
        <c:crossesAt val="0"/>
        <c:crossBetween val="midCat"/>
      </c:valAx>
      <c:valAx>
        <c:axId val="91657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