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65060"/>
        <c:axId val="11546099"/>
      </c:scatterChart>
      <c:valAx>
        <c:axId val="84565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099"/>
        <c:crossesAt val="0"/>
        <c:crossBetween val="midCat"/>
      </c:valAx>
      <c:valAx>
        <c:axId val="11546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90734"/>
        <c:axId val="43726783"/>
      </c:scatterChart>
      <c:valAx>
        <c:axId val="63690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783"/>
        <c:crossesAt val="0"/>
        <c:crossBetween val="midCat"/>
      </c:valAx>
      <c:valAx>
        <c:axId val="4372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