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262046"/>
        <c:axId val="76163629"/>
      </c:barChart>
      <c:catAx>
        <c:axId val="45262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3629"/>
        <c:crossesAt val="0"/>
        <c:auto val="1"/>
        <c:lblAlgn val="ctr"/>
        <c:lblOffset val="100"/>
        <c:noMultiLvlLbl val="0"/>
      </c:catAx>
      <c:valAx>
        <c:axId val="761636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204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9075696"/>
        <c:axId val="90332393"/>
      </c:barChart>
      <c:catAx>
        <c:axId val="59075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2393"/>
        <c:crossesAt val="0"/>
        <c:auto val="1"/>
        <c:lblAlgn val="ctr"/>
        <c:lblOffset val="100"/>
        <c:noMultiLvlLbl val="0"/>
      </c:catAx>
      <c:valAx>
        <c:axId val="903323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5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1477396"/>
        <c:axId val="28542338"/>
      </c:barChart>
      <c:catAx>
        <c:axId val="91477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2338"/>
        <c:crossesAt val="0"/>
        <c:auto val="1"/>
        <c:lblAlgn val="ctr"/>
        <c:lblOffset val="100"/>
        <c:noMultiLvlLbl val="0"/>
      </c:catAx>
      <c:valAx>
        <c:axId val="285423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7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2009884"/>
        <c:axId val="18745924"/>
      </c:barChart>
      <c:catAx>
        <c:axId val="42009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5924"/>
        <c:crossesAt val="0"/>
        <c:auto val="1"/>
        <c:lblAlgn val="ctr"/>
        <c:lblOffset val="100"/>
        <c:noMultiLvlLbl val="0"/>
      </c:catAx>
      <c:valAx>
        <c:axId val="187459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9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1599337"/>
        <c:axId val="98514327"/>
      </c:barChart>
      <c:catAx>
        <c:axId val="41599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4327"/>
        <c:crossesAt val="0"/>
        <c:auto val="1"/>
        <c:lblAlgn val="ctr"/>
        <c:lblOffset val="100"/>
        <c:noMultiLvlLbl val="0"/>
      </c:catAx>
      <c:valAx>
        <c:axId val="985143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9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3433387"/>
        <c:axId val="29749587"/>
      </c:barChart>
      <c:catAx>
        <c:axId val="13433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9587"/>
        <c:crossesAt val="0"/>
        <c:auto val="1"/>
        <c:lblAlgn val="ctr"/>
        <c:lblOffset val="100"/>
        <c:noMultiLvlLbl val="0"/>
      </c:catAx>
      <c:valAx>
        <c:axId val="297495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3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243748"/>
        <c:axId val="67886211"/>
      </c:barChart>
      <c:catAx>
        <c:axId val="3243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6211"/>
        <c:crossesAt val="0"/>
        <c:auto val="1"/>
        <c:lblAlgn val="ctr"/>
        <c:lblOffset val="100"/>
        <c:noMultiLvlLbl val="0"/>
      </c:catAx>
      <c:valAx>
        <c:axId val="678862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8754262"/>
        <c:axId val="2420987"/>
      </c:barChart>
      <c:catAx>
        <c:axId val="18754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987"/>
        <c:crossesAt val="0"/>
        <c:auto val="1"/>
        <c:lblAlgn val="ctr"/>
        <c:lblOffset val="100"/>
        <c:noMultiLvlLbl val="0"/>
      </c:catAx>
      <c:valAx>
        <c:axId val="24209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4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