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2416938"/>
        <c:axId val="88846545"/>
      </c:scatterChart>
      <c:valAx>
        <c:axId val="62416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8846545"/>
        <c:crossesAt val="0"/>
        <c:crossBetween val="midCat"/>
      </c:valAx>
      <c:valAx>
        <c:axId val="888465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24169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