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23217"/>
        <c:axId val="55445772"/>
      </c:barChart>
      <c:catAx>
        <c:axId val="20423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45772"/>
        <c:auto val="1"/>
        <c:lblAlgn val="ctr"/>
        <c:lblOffset val="100"/>
        <c:noMultiLvlLbl val="0"/>
      </c:catAx>
      <c:valAx>
        <c:axId val="55445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32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32785"/>
        <c:axId val="5013028"/>
      </c:scatterChart>
      <c:valAx>
        <c:axId val="499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28"/>
        <c:crossesAt val="0"/>
        <c:crossBetween val="midCat"/>
      </c:valAx>
      <c:valAx>
        <c:axId val="50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