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5533"/>
        <c:axId val="35597061"/>
      </c:scatterChart>
      <c:valAx>
        <c:axId val="119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061"/>
        <c:crossesAt val="0"/>
        <c:crossBetween val="midCat"/>
      </c:valAx>
      <c:valAx>
        <c:axId val="3559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4543"/>
        <c:axId val="62941029"/>
      </c:scatterChart>
      <c:valAx>
        <c:axId val="600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029"/>
        <c:crossesAt val="0"/>
        <c:crossBetween val="midCat"/>
      </c:valAx>
      <c:valAx>
        <c:axId val="6294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92688"/>
        <c:axId val="44736942"/>
      </c:scatterChart>
      <c:valAx>
        <c:axId val="7359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942"/>
        <c:crossesAt val="0"/>
        <c:crossBetween val="midCat"/>
      </c:valAx>
      <c:valAx>
        <c:axId val="4473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04776"/>
        <c:axId val="68951224"/>
      </c:scatterChart>
      <c:valAx>
        <c:axId val="1230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224"/>
        <c:crossesAt val="0"/>
        <c:crossBetween val="midCat"/>
      </c:valAx>
      <c:valAx>
        <c:axId val="6895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