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9059"/>
        <c:axId val="24816647"/>
      </c:barChart>
      <c:catAx>
        <c:axId val="847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47"/>
        <c:auto val="1"/>
        <c:lblAlgn val="ctr"/>
        <c:lblOffset val="100"/>
        <c:noMultiLvlLbl val="0"/>
      </c:catAx>
      <c:valAx>
        <c:axId val="248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24138"/>
        <c:axId val="97878536"/>
      </c:barChart>
      <c:catAx>
        <c:axId val="502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536"/>
        <c:auto val="1"/>
        <c:lblAlgn val="ctr"/>
        <c:lblOffset val="100"/>
        <c:noMultiLvlLbl val="0"/>
      </c:catAx>
      <c:valAx>
        <c:axId val="978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7923"/>
        <c:axId val="9647174"/>
      </c:barChart>
      <c:catAx>
        <c:axId val="84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4"/>
        <c:auto val="1"/>
        <c:lblAlgn val="ctr"/>
        <c:lblOffset val="100"/>
        <c:noMultiLvlLbl val="0"/>
      </c:catAx>
      <c:valAx>
        <c:axId val="96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87203"/>
        <c:axId val="1380607"/>
      </c:barChart>
      <c:catAx>
        <c:axId val="712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7"/>
        <c:auto val="1"/>
        <c:lblAlgn val="ctr"/>
        <c:lblOffset val="100"/>
        <c:noMultiLvlLbl val="0"/>
      </c:catAx>
      <c:valAx>
        <c:axId val="13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6712"/>
        <c:axId val="75941344"/>
      </c:barChart>
      <c:catAx>
        <c:axId val="470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44"/>
        <c:auto val="1"/>
        <c:lblAlgn val="ctr"/>
        <c:lblOffset val="100"/>
        <c:noMultiLvlLbl val="0"/>
      </c:catAx>
      <c:valAx>
        <c:axId val="759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50713"/>
        <c:axId val="50038438"/>
      </c:barChart>
      <c:catAx>
        <c:axId val="897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38"/>
        <c:auto val="1"/>
        <c:lblAlgn val="ctr"/>
        <c:lblOffset val="100"/>
        <c:noMultiLvlLbl val="0"/>
      </c:catAx>
      <c:valAx>
        <c:axId val="500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0036"/>
        <c:axId val="65604581"/>
      </c:barChart>
      <c:catAx>
        <c:axId val="659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81"/>
        <c:auto val="1"/>
        <c:lblAlgn val="ctr"/>
        <c:lblOffset val="100"/>
        <c:noMultiLvlLbl val="0"/>
      </c:catAx>
      <c:valAx>
        <c:axId val="656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4634"/>
        <c:axId val="99218765"/>
      </c:barChart>
      <c:catAx>
        <c:axId val="139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65"/>
        <c:auto val="1"/>
        <c:lblAlgn val="ctr"/>
        <c:lblOffset val="100"/>
        <c:noMultiLvlLbl val="0"/>
      </c:catAx>
      <c:valAx>
        <c:axId val="992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4802"/>
        <c:axId val="50732710"/>
      </c:barChart>
      <c:catAx>
        <c:axId val="881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710"/>
        <c:auto val="1"/>
        <c:lblAlgn val="ctr"/>
        <c:lblOffset val="100"/>
        <c:noMultiLvlLbl val="0"/>
      </c:catAx>
      <c:valAx>
        <c:axId val="507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18334"/>
        <c:axId val="13367826"/>
      </c:barChart>
      <c:catAx>
        <c:axId val="546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26"/>
        <c:auto val="1"/>
        <c:lblAlgn val="ctr"/>
        <c:lblOffset val="100"/>
        <c:noMultiLvlLbl val="0"/>
      </c:catAx>
      <c:valAx>
        <c:axId val="133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9286"/>
        <c:axId val="56130321"/>
      </c:barChart>
      <c:catAx>
        <c:axId val="517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21"/>
        <c:auto val="1"/>
        <c:lblAlgn val="ctr"/>
        <c:lblOffset val="100"/>
        <c:noMultiLvlLbl val="0"/>
      </c:catAx>
      <c:valAx>
        <c:axId val="561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8375"/>
        <c:axId val="71448879"/>
      </c:barChart>
      <c:catAx>
        <c:axId val="708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79"/>
        <c:auto val="1"/>
        <c:lblAlgn val="ctr"/>
        <c:lblOffset val="100"/>
        <c:noMultiLvlLbl val="0"/>
      </c:catAx>
      <c:valAx>
        <c:axId val="714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2610"/>
        <c:axId val="98896921"/>
      </c:barChart>
      <c:catAx>
        <c:axId val="694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21"/>
        <c:auto val="1"/>
        <c:lblAlgn val="ctr"/>
        <c:lblOffset val="100"/>
        <c:noMultiLvlLbl val="0"/>
      </c:catAx>
      <c:valAx>
        <c:axId val="988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502"/>
        <c:axId val="56984575"/>
      </c:barChart>
      <c:catAx>
        <c:axId val="70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75"/>
        <c:auto val="1"/>
        <c:lblAlgn val="ctr"/>
        <c:lblOffset val="100"/>
        <c:noMultiLvlLbl val="0"/>
      </c:catAx>
      <c:valAx>
        <c:axId val="569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61459"/>
        <c:axId val="58605814"/>
      </c:barChart>
      <c:catAx>
        <c:axId val="910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14"/>
        <c:auto val="1"/>
        <c:lblAlgn val="ctr"/>
        <c:lblOffset val="100"/>
        <c:noMultiLvlLbl val="0"/>
      </c:catAx>
      <c:valAx>
        <c:axId val="586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0568"/>
        <c:axId val="58418319"/>
      </c:barChart>
      <c:catAx>
        <c:axId val="444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19"/>
        <c:auto val="1"/>
        <c:lblAlgn val="ctr"/>
        <c:lblOffset val="100"/>
        <c:noMultiLvlLbl val="0"/>
      </c:catAx>
      <c:valAx>
        <c:axId val="584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36926"/>
        <c:axId val="54570385"/>
      </c:barChart>
      <c:catAx>
        <c:axId val="394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385"/>
        <c:auto val="1"/>
        <c:lblAlgn val="ctr"/>
        <c:lblOffset val="100"/>
        <c:noMultiLvlLbl val="0"/>
      </c:catAx>
      <c:valAx>
        <c:axId val="545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2694"/>
        <c:axId val="7300019"/>
      </c:barChart>
      <c:catAx>
        <c:axId val="172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9"/>
        <c:auto val="1"/>
        <c:lblAlgn val="ctr"/>
        <c:lblOffset val="100"/>
        <c:noMultiLvlLbl val="0"/>
      </c:catAx>
      <c:valAx>
        <c:axId val="73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