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61256"/>
        <c:axId val="28045261"/>
      </c:barChart>
      <c:catAx>
        <c:axId val="9276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5261"/>
        <c:auto val="1"/>
        <c:lblAlgn val="ctr"/>
        <c:lblOffset val="100"/>
        <c:noMultiLvlLbl val="0"/>
      </c:catAx>
      <c:valAx>
        <c:axId val="2804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01939"/>
        <c:axId val="24664059"/>
      </c:barChart>
      <c:catAx>
        <c:axId val="4650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059"/>
        <c:auto val="1"/>
        <c:lblAlgn val="ctr"/>
        <c:lblOffset val="100"/>
        <c:noMultiLvlLbl val="0"/>
      </c:catAx>
      <c:valAx>
        <c:axId val="2466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10581"/>
        <c:axId val="25277039"/>
      </c:barChart>
      <c:catAx>
        <c:axId val="8881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039"/>
        <c:auto val="1"/>
        <c:lblAlgn val="ctr"/>
        <c:lblOffset val="100"/>
        <c:noMultiLvlLbl val="0"/>
      </c:catAx>
      <c:valAx>
        <c:axId val="2527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03434"/>
        <c:axId val="46344580"/>
      </c:barChart>
      <c:catAx>
        <c:axId val="5760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580"/>
        <c:auto val="1"/>
        <c:lblAlgn val="ctr"/>
        <c:lblOffset val="100"/>
        <c:noMultiLvlLbl val="0"/>
      </c:catAx>
      <c:valAx>
        <c:axId val="4634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762455"/>
        <c:axId val="95953370"/>
      </c:barChart>
      <c:catAx>
        <c:axId val="7976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370"/>
        <c:auto val="1"/>
        <c:lblAlgn val="ctr"/>
        <c:lblOffset val="100"/>
        <c:noMultiLvlLbl val="0"/>
      </c:catAx>
      <c:valAx>
        <c:axId val="9595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2363"/>
        <c:axId val="81624453"/>
      </c:barChart>
      <c:catAx>
        <c:axId val="167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4453"/>
        <c:auto val="1"/>
        <c:lblAlgn val="ctr"/>
        <c:lblOffset val="100"/>
        <c:noMultiLvlLbl val="0"/>
      </c:catAx>
      <c:valAx>
        <c:axId val="8162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20690"/>
        <c:axId val="43292849"/>
      </c:barChart>
      <c:catAx>
        <c:axId val="5552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849"/>
        <c:auto val="1"/>
        <c:lblAlgn val="ctr"/>
        <c:lblOffset val="100"/>
        <c:noMultiLvlLbl val="0"/>
      </c:catAx>
      <c:valAx>
        <c:axId val="4329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39665"/>
        <c:axId val="46948072"/>
      </c:barChart>
      <c:catAx>
        <c:axId val="9313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072"/>
        <c:auto val="1"/>
        <c:lblAlgn val="ctr"/>
        <c:lblOffset val="100"/>
        <c:noMultiLvlLbl val="0"/>
      </c:catAx>
      <c:valAx>
        <c:axId val="4694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27341"/>
        <c:axId val="1843978"/>
      </c:barChart>
      <c:catAx>
        <c:axId val="6462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978"/>
        <c:auto val="1"/>
        <c:lblAlgn val="ctr"/>
        <c:lblOffset val="100"/>
        <c:noMultiLvlLbl val="0"/>
      </c:catAx>
      <c:valAx>
        <c:axId val="184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18045"/>
        <c:axId val="11752423"/>
      </c:barChart>
      <c:catAx>
        <c:axId val="2521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423"/>
        <c:auto val="1"/>
        <c:lblAlgn val="ctr"/>
        <c:lblOffset val="100"/>
        <c:noMultiLvlLbl val="0"/>
      </c:catAx>
      <c:valAx>
        <c:axId val="1175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93662"/>
        <c:axId val="37754351"/>
      </c:barChart>
      <c:catAx>
        <c:axId val="1339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4351"/>
        <c:auto val="1"/>
        <c:lblAlgn val="ctr"/>
        <c:lblOffset val="100"/>
        <c:noMultiLvlLbl val="0"/>
      </c:catAx>
      <c:valAx>
        <c:axId val="3775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7314"/>
        <c:axId val="65823799"/>
      </c:barChart>
      <c:catAx>
        <c:axId val="159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799"/>
        <c:auto val="1"/>
        <c:lblAlgn val="ctr"/>
        <c:lblOffset val="100"/>
        <c:noMultiLvlLbl val="0"/>
      </c:catAx>
      <c:valAx>
        <c:axId val="6582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07400"/>
        <c:axId val="8290766"/>
      </c:barChart>
      <c:catAx>
        <c:axId val="1580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766"/>
        <c:auto val="1"/>
        <c:lblAlgn val="ctr"/>
        <c:lblOffset val="100"/>
        <c:noMultiLvlLbl val="0"/>
      </c:catAx>
      <c:valAx>
        <c:axId val="829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88093"/>
        <c:axId val="5367261"/>
      </c:barChart>
      <c:catAx>
        <c:axId val="9508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261"/>
        <c:auto val="1"/>
        <c:lblAlgn val="ctr"/>
        <c:lblOffset val="100"/>
        <c:noMultiLvlLbl val="0"/>
      </c:catAx>
      <c:valAx>
        <c:axId val="536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3889"/>
        <c:axId val="23906168"/>
      </c:barChart>
      <c:catAx>
        <c:axId val="516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6168"/>
        <c:auto val="1"/>
        <c:lblAlgn val="ctr"/>
        <c:lblOffset val="100"/>
        <c:noMultiLvlLbl val="0"/>
      </c:catAx>
      <c:valAx>
        <c:axId val="2390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18539"/>
        <c:axId val="86774055"/>
      </c:barChart>
      <c:catAx>
        <c:axId val="3051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055"/>
        <c:auto val="1"/>
        <c:lblAlgn val="ctr"/>
        <c:lblOffset val="100"/>
        <c:noMultiLvlLbl val="0"/>
      </c:catAx>
      <c:valAx>
        <c:axId val="8677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31787"/>
        <c:axId val="19322816"/>
      </c:barChart>
      <c:catAx>
        <c:axId val="3123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816"/>
        <c:auto val="1"/>
        <c:lblAlgn val="ctr"/>
        <c:lblOffset val="100"/>
        <c:noMultiLvlLbl val="0"/>
      </c:catAx>
      <c:valAx>
        <c:axId val="1932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400887"/>
        <c:axId val="27120620"/>
      </c:barChart>
      <c:catAx>
        <c:axId val="8640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0620"/>
        <c:auto val="1"/>
        <c:lblAlgn val="ctr"/>
        <c:lblOffset val="100"/>
        <c:noMultiLvlLbl val="0"/>
      </c:catAx>
      <c:valAx>
        <c:axId val="2712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