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93990"/>
        <c:axId val="15426200"/>
      </c:scatterChart>
      <c:valAx>
        <c:axId val="6309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200"/>
        <c:crossesAt val="0"/>
        <c:crossBetween val="midCat"/>
      </c:valAx>
      <c:valAx>
        <c:axId val="1542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44176"/>
        <c:axId val="5138216"/>
      </c:scatterChart>
      <c:valAx>
        <c:axId val="1024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16"/>
        <c:crossesAt val="0"/>
        <c:crossBetween val="midCat"/>
      </c:valAx>
      <c:valAx>
        <c:axId val="513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00374"/>
        <c:axId val="46581346"/>
      </c:scatterChart>
      <c:valAx>
        <c:axId val="2720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346"/>
        <c:crossesAt val="0"/>
        <c:crossBetween val="midCat"/>
      </c:valAx>
      <c:valAx>
        <c:axId val="4658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1198"/>
        <c:axId val="3510789"/>
      </c:scatterChart>
      <c:valAx>
        <c:axId val="464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89"/>
        <c:crossesAt val="0"/>
        <c:crossBetween val="midCat"/>
      </c:valAx>
      <c:valAx>
        <c:axId val="351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