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6220"/>
        <c:axId val="20155911"/>
      </c:scatterChart>
      <c:valAx>
        <c:axId val="3945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911"/>
        <c:crossesAt val="0"/>
        <c:crossBetween val="midCat"/>
      </c:valAx>
      <c:valAx>
        <c:axId val="2015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9394"/>
        <c:axId val="73111095"/>
      </c:scatterChart>
      <c:valAx>
        <c:axId val="4852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095"/>
        <c:crossesAt val="0"/>
        <c:crossBetween val="midCat"/>
      </c:valAx>
      <c:valAx>
        <c:axId val="731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49281"/>
        <c:axId val="93299820"/>
      </c:scatterChart>
      <c:valAx>
        <c:axId val="5964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820"/>
        <c:crossesAt val="0"/>
        <c:crossBetween val="midCat"/>
      </c:valAx>
      <c:valAx>
        <c:axId val="9329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0883"/>
        <c:axId val="41902229"/>
      </c:scatterChart>
      <c:valAx>
        <c:axId val="5635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29"/>
        <c:crossesAt val="0"/>
        <c:crossBetween val="midCat"/>
      </c:valAx>
      <c:valAx>
        <c:axId val="4190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