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88512"/>
        <c:axId val="37809620"/>
      </c:barChart>
      <c:catAx>
        <c:axId val="152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620"/>
        <c:auto val="1"/>
        <c:lblAlgn val="ctr"/>
        <c:lblOffset val="100"/>
        <c:noMultiLvlLbl val="0"/>
      </c:catAx>
      <c:valAx>
        <c:axId val="378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2549"/>
        <c:axId val="94812084"/>
      </c:barChart>
      <c:catAx>
        <c:axId val="1762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84"/>
        <c:auto val="1"/>
        <c:lblAlgn val="ctr"/>
        <c:lblOffset val="100"/>
        <c:noMultiLvlLbl val="0"/>
      </c:catAx>
      <c:valAx>
        <c:axId val="948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5973"/>
        <c:axId val="46674563"/>
      </c:barChart>
      <c:catAx>
        <c:axId val="754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563"/>
        <c:auto val="1"/>
        <c:lblAlgn val="ctr"/>
        <c:lblOffset val="100"/>
        <c:noMultiLvlLbl val="0"/>
      </c:catAx>
      <c:valAx>
        <c:axId val="466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3136"/>
        <c:axId val="73525720"/>
      </c:barChart>
      <c:catAx>
        <c:axId val="627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20"/>
        <c:auto val="1"/>
        <c:lblAlgn val="ctr"/>
        <c:lblOffset val="100"/>
        <c:noMultiLvlLbl val="0"/>
      </c:catAx>
      <c:valAx>
        <c:axId val="735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92424"/>
        <c:axId val="92613649"/>
      </c:barChart>
      <c:catAx>
        <c:axId val="630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649"/>
        <c:auto val="1"/>
        <c:lblAlgn val="ctr"/>
        <c:lblOffset val="100"/>
        <c:noMultiLvlLbl val="0"/>
      </c:catAx>
      <c:valAx>
        <c:axId val="926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8100"/>
        <c:axId val="57847000"/>
      </c:barChart>
      <c:catAx>
        <c:axId val="22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00"/>
        <c:auto val="1"/>
        <c:lblAlgn val="ctr"/>
        <c:lblOffset val="100"/>
        <c:noMultiLvlLbl val="0"/>
      </c:catAx>
      <c:valAx>
        <c:axId val="578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8740"/>
        <c:axId val="74893972"/>
      </c:barChart>
      <c:catAx>
        <c:axId val="590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972"/>
        <c:auto val="1"/>
        <c:lblAlgn val="ctr"/>
        <c:lblOffset val="100"/>
        <c:noMultiLvlLbl val="0"/>
      </c:catAx>
      <c:valAx>
        <c:axId val="748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2970"/>
        <c:axId val="83724840"/>
      </c:barChart>
      <c:catAx>
        <c:axId val="966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840"/>
        <c:auto val="1"/>
        <c:lblAlgn val="ctr"/>
        <c:lblOffset val="100"/>
        <c:noMultiLvlLbl val="0"/>
      </c:catAx>
      <c:valAx>
        <c:axId val="837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7877"/>
        <c:axId val="34522082"/>
      </c:barChart>
      <c:catAx>
        <c:axId val="337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82"/>
        <c:auto val="1"/>
        <c:lblAlgn val="ctr"/>
        <c:lblOffset val="100"/>
        <c:noMultiLvlLbl val="0"/>
      </c:catAx>
      <c:valAx>
        <c:axId val="345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5079"/>
        <c:axId val="10074496"/>
      </c:barChart>
      <c:catAx>
        <c:axId val="582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496"/>
        <c:auto val="1"/>
        <c:lblAlgn val="ctr"/>
        <c:lblOffset val="100"/>
        <c:noMultiLvlLbl val="0"/>
      </c:catAx>
      <c:valAx>
        <c:axId val="100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00532"/>
        <c:axId val="64875075"/>
      </c:barChart>
      <c:catAx>
        <c:axId val="5990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75"/>
        <c:auto val="1"/>
        <c:lblAlgn val="ctr"/>
        <c:lblOffset val="100"/>
        <c:noMultiLvlLbl val="0"/>
      </c:catAx>
      <c:valAx>
        <c:axId val="648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97843"/>
        <c:axId val="16145109"/>
      </c:barChart>
      <c:catAx>
        <c:axId val="386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109"/>
        <c:auto val="1"/>
        <c:lblAlgn val="ctr"/>
        <c:lblOffset val="100"/>
        <c:noMultiLvlLbl val="0"/>
      </c:catAx>
      <c:valAx>
        <c:axId val="161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49355"/>
        <c:axId val="986842"/>
      </c:barChart>
      <c:catAx>
        <c:axId val="161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"/>
        <c:auto val="1"/>
        <c:lblAlgn val="ctr"/>
        <c:lblOffset val="100"/>
        <c:noMultiLvlLbl val="0"/>
      </c:catAx>
      <c:valAx>
        <c:axId val="9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9898"/>
        <c:axId val="14222562"/>
      </c:barChart>
      <c:catAx>
        <c:axId val="237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62"/>
        <c:auto val="1"/>
        <c:lblAlgn val="ctr"/>
        <c:lblOffset val="100"/>
        <c:noMultiLvlLbl val="0"/>
      </c:catAx>
      <c:valAx>
        <c:axId val="142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8999"/>
        <c:axId val="34582484"/>
      </c:barChart>
      <c:catAx>
        <c:axId val="797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484"/>
        <c:auto val="1"/>
        <c:lblAlgn val="ctr"/>
        <c:lblOffset val="100"/>
        <c:noMultiLvlLbl val="0"/>
      </c:catAx>
      <c:valAx>
        <c:axId val="345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27000"/>
        <c:axId val="12201767"/>
      </c:barChart>
      <c:catAx>
        <c:axId val="985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67"/>
        <c:auto val="1"/>
        <c:lblAlgn val="ctr"/>
        <c:lblOffset val="100"/>
        <c:noMultiLvlLbl val="0"/>
      </c:catAx>
      <c:valAx>
        <c:axId val="122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42678"/>
        <c:axId val="7198791"/>
      </c:barChart>
      <c:catAx>
        <c:axId val="469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1"/>
        <c:auto val="1"/>
        <c:lblAlgn val="ctr"/>
        <c:lblOffset val="100"/>
        <c:noMultiLvlLbl val="0"/>
      </c:catAx>
      <c:valAx>
        <c:axId val="71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3712"/>
        <c:axId val="9964997"/>
      </c:barChart>
      <c:catAx>
        <c:axId val="526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97"/>
        <c:auto val="1"/>
        <c:lblAlgn val="ctr"/>
        <c:lblOffset val="100"/>
        <c:noMultiLvlLbl val="0"/>
      </c:catAx>
      <c:valAx>
        <c:axId val="99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