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5773"/>
        <c:axId val="96290454"/>
      </c:scatterChart>
      <c:valAx>
        <c:axId val="2026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454"/>
        <c:crossesAt val="0"/>
        <c:crossBetween val="midCat"/>
      </c:valAx>
      <c:valAx>
        <c:axId val="9629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9040"/>
        <c:axId val="96908691"/>
      </c:scatterChart>
      <c:valAx>
        <c:axId val="3627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691"/>
        <c:crossesAt val="0"/>
        <c:crossBetween val="midCat"/>
      </c:valAx>
      <c:valAx>
        <c:axId val="9690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58115"/>
        <c:axId val="45907295"/>
      </c:scatterChart>
      <c:valAx>
        <c:axId val="5445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295"/>
        <c:crossesAt val="0"/>
        <c:crossBetween val="midCat"/>
      </c:valAx>
      <c:valAx>
        <c:axId val="4590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1010"/>
        <c:axId val="37732019"/>
      </c:scatterChart>
      <c:valAx>
        <c:axId val="9378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19"/>
        <c:crossesAt val="0"/>
        <c:crossBetween val="midCat"/>
      </c:valAx>
      <c:valAx>
        <c:axId val="3773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