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79168"/>
        <c:axId val="69725984"/>
      </c:barChart>
      <c:catAx>
        <c:axId val="741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984"/>
        <c:auto val="1"/>
        <c:lblAlgn val="ctr"/>
        <c:lblOffset val="100"/>
        <c:noMultiLvlLbl val="0"/>
      </c:catAx>
      <c:valAx>
        <c:axId val="697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0659"/>
        <c:axId val="63856357"/>
      </c:barChart>
      <c:catAx>
        <c:axId val="503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357"/>
        <c:auto val="1"/>
        <c:lblAlgn val="ctr"/>
        <c:lblOffset val="100"/>
        <c:noMultiLvlLbl val="0"/>
      </c:catAx>
      <c:valAx>
        <c:axId val="638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34452"/>
        <c:axId val="14482469"/>
      </c:barChart>
      <c:catAx>
        <c:axId val="227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469"/>
        <c:auto val="1"/>
        <c:lblAlgn val="ctr"/>
        <c:lblOffset val="100"/>
        <c:noMultiLvlLbl val="0"/>
      </c:catAx>
      <c:valAx>
        <c:axId val="144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19222"/>
        <c:axId val="50730031"/>
      </c:barChart>
      <c:catAx>
        <c:axId val="994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31"/>
        <c:auto val="1"/>
        <c:lblAlgn val="ctr"/>
        <c:lblOffset val="100"/>
        <c:noMultiLvlLbl val="0"/>
      </c:catAx>
      <c:valAx>
        <c:axId val="507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85052"/>
        <c:axId val="54406003"/>
      </c:barChart>
      <c:catAx>
        <c:axId val="2408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003"/>
        <c:auto val="1"/>
        <c:lblAlgn val="ctr"/>
        <c:lblOffset val="100"/>
        <c:noMultiLvlLbl val="0"/>
      </c:catAx>
      <c:valAx>
        <c:axId val="544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87471"/>
        <c:axId val="1747870"/>
      </c:barChart>
      <c:catAx>
        <c:axId val="643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70"/>
        <c:auto val="1"/>
        <c:lblAlgn val="ctr"/>
        <c:lblOffset val="100"/>
        <c:noMultiLvlLbl val="0"/>
      </c:catAx>
      <c:valAx>
        <c:axId val="17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73321"/>
        <c:axId val="52336098"/>
      </c:barChart>
      <c:catAx>
        <c:axId val="6127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098"/>
        <c:auto val="1"/>
        <c:lblAlgn val="ctr"/>
        <c:lblOffset val="100"/>
        <c:noMultiLvlLbl val="0"/>
      </c:catAx>
      <c:valAx>
        <c:axId val="523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0991"/>
        <c:axId val="95333177"/>
      </c:barChart>
      <c:catAx>
        <c:axId val="784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177"/>
        <c:auto val="1"/>
        <c:lblAlgn val="ctr"/>
        <c:lblOffset val="100"/>
        <c:noMultiLvlLbl val="0"/>
      </c:catAx>
      <c:valAx>
        <c:axId val="953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77246"/>
        <c:axId val="39647548"/>
      </c:barChart>
      <c:catAx>
        <c:axId val="756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548"/>
        <c:auto val="1"/>
        <c:lblAlgn val="ctr"/>
        <c:lblOffset val="100"/>
        <c:noMultiLvlLbl val="0"/>
      </c:catAx>
      <c:valAx>
        <c:axId val="396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49543"/>
        <c:axId val="26779212"/>
      </c:barChart>
      <c:catAx>
        <c:axId val="272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12"/>
        <c:auto val="1"/>
        <c:lblAlgn val="ctr"/>
        <c:lblOffset val="100"/>
        <c:noMultiLvlLbl val="0"/>
      </c:catAx>
      <c:valAx>
        <c:axId val="267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56478"/>
        <c:axId val="39740636"/>
      </c:barChart>
      <c:catAx>
        <c:axId val="679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636"/>
        <c:auto val="1"/>
        <c:lblAlgn val="ctr"/>
        <c:lblOffset val="100"/>
        <c:noMultiLvlLbl val="0"/>
      </c:catAx>
      <c:valAx>
        <c:axId val="397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0342"/>
        <c:axId val="50008734"/>
      </c:barChart>
      <c:catAx>
        <c:axId val="481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734"/>
        <c:auto val="1"/>
        <c:lblAlgn val="ctr"/>
        <c:lblOffset val="100"/>
        <c:noMultiLvlLbl val="0"/>
      </c:catAx>
      <c:valAx>
        <c:axId val="500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8593"/>
        <c:axId val="59939054"/>
      </c:barChart>
      <c:catAx>
        <c:axId val="845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054"/>
        <c:auto val="1"/>
        <c:lblAlgn val="ctr"/>
        <c:lblOffset val="100"/>
        <c:noMultiLvlLbl val="0"/>
      </c:catAx>
      <c:valAx>
        <c:axId val="599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14317"/>
        <c:axId val="22569033"/>
      </c:barChart>
      <c:catAx>
        <c:axId val="498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033"/>
        <c:auto val="1"/>
        <c:lblAlgn val="ctr"/>
        <c:lblOffset val="100"/>
        <c:noMultiLvlLbl val="0"/>
      </c:catAx>
      <c:valAx>
        <c:axId val="225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5463"/>
        <c:axId val="13997179"/>
      </c:barChart>
      <c:catAx>
        <c:axId val="6791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179"/>
        <c:auto val="1"/>
        <c:lblAlgn val="ctr"/>
        <c:lblOffset val="100"/>
        <c:noMultiLvlLbl val="0"/>
      </c:catAx>
      <c:valAx>
        <c:axId val="139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64210"/>
        <c:axId val="85298568"/>
      </c:barChart>
      <c:catAx>
        <c:axId val="9766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568"/>
        <c:auto val="1"/>
        <c:lblAlgn val="ctr"/>
        <c:lblOffset val="100"/>
        <c:noMultiLvlLbl val="0"/>
      </c:catAx>
      <c:valAx>
        <c:axId val="8529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63325"/>
        <c:axId val="61969268"/>
      </c:barChart>
      <c:catAx>
        <c:axId val="4656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268"/>
        <c:auto val="1"/>
        <c:lblAlgn val="ctr"/>
        <c:lblOffset val="100"/>
        <c:noMultiLvlLbl val="0"/>
      </c:catAx>
      <c:valAx>
        <c:axId val="619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44405"/>
        <c:axId val="98891843"/>
      </c:barChart>
      <c:catAx>
        <c:axId val="503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43"/>
        <c:auto val="1"/>
        <c:lblAlgn val="ctr"/>
        <c:lblOffset val="100"/>
        <c:noMultiLvlLbl val="0"/>
      </c:catAx>
      <c:valAx>
        <c:axId val="988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