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92181"/>
        <c:axId val="41241886"/>
      </c:scatterChart>
      <c:valAx>
        <c:axId val="8449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886"/>
        <c:crossesAt val="0"/>
        <c:crossBetween val="midCat"/>
      </c:valAx>
      <c:valAx>
        <c:axId val="4124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4975"/>
        <c:axId val="32867389"/>
      </c:scatterChart>
      <c:valAx>
        <c:axId val="5292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389"/>
        <c:crossesAt val="0"/>
        <c:crossBetween val="midCat"/>
      </c:valAx>
      <c:valAx>
        <c:axId val="3286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96766"/>
        <c:axId val="93222701"/>
      </c:scatterChart>
      <c:valAx>
        <c:axId val="2359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701"/>
        <c:crossesAt val="0"/>
        <c:crossBetween val="midCat"/>
      </c:valAx>
      <c:valAx>
        <c:axId val="9322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94549"/>
        <c:axId val="19698662"/>
      </c:scatterChart>
      <c:valAx>
        <c:axId val="3219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662"/>
        <c:crossesAt val="0"/>
        <c:crossBetween val="midCat"/>
      </c:valAx>
      <c:valAx>
        <c:axId val="1969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