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30520"/>
        <c:axId val="55257418"/>
      </c:barChart>
      <c:catAx>
        <c:axId val="8783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418"/>
        <c:auto val="1"/>
        <c:lblAlgn val="ctr"/>
        <c:lblOffset val="100"/>
        <c:noMultiLvlLbl val="0"/>
      </c:catAx>
      <c:valAx>
        <c:axId val="5525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23407"/>
        <c:axId val="66094784"/>
      </c:barChart>
      <c:catAx>
        <c:axId val="2182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784"/>
        <c:auto val="1"/>
        <c:lblAlgn val="ctr"/>
        <c:lblOffset val="100"/>
        <c:noMultiLvlLbl val="0"/>
      </c:catAx>
      <c:valAx>
        <c:axId val="660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43784"/>
        <c:axId val="98902656"/>
      </c:barChart>
      <c:catAx>
        <c:axId val="4764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656"/>
        <c:auto val="1"/>
        <c:lblAlgn val="ctr"/>
        <c:lblOffset val="100"/>
        <c:noMultiLvlLbl val="0"/>
      </c:catAx>
      <c:valAx>
        <c:axId val="989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2336"/>
        <c:axId val="23269797"/>
      </c:barChart>
      <c:catAx>
        <c:axId val="153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797"/>
        <c:auto val="1"/>
        <c:lblAlgn val="ctr"/>
        <c:lblOffset val="100"/>
        <c:noMultiLvlLbl val="0"/>
      </c:catAx>
      <c:valAx>
        <c:axId val="2326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48590"/>
        <c:axId val="46217000"/>
      </c:barChart>
      <c:catAx>
        <c:axId val="4934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000"/>
        <c:auto val="1"/>
        <c:lblAlgn val="ctr"/>
        <c:lblOffset val="100"/>
        <c:noMultiLvlLbl val="0"/>
      </c:catAx>
      <c:valAx>
        <c:axId val="4621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17862"/>
        <c:axId val="75085823"/>
      </c:barChart>
      <c:catAx>
        <c:axId val="5651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823"/>
        <c:auto val="1"/>
        <c:lblAlgn val="ctr"/>
        <c:lblOffset val="100"/>
        <c:noMultiLvlLbl val="0"/>
      </c:catAx>
      <c:valAx>
        <c:axId val="7508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84768"/>
        <c:axId val="23010063"/>
      </c:barChart>
      <c:catAx>
        <c:axId val="2468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063"/>
        <c:auto val="1"/>
        <c:lblAlgn val="ctr"/>
        <c:lblOffset val="100"/>
        <c:noMultiLvlLbl val="0"/>
      </c:catAx>
      <c:valAx>
        <c:axId val="230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74884"/>
        <c:axId val="47120735"/>
      </c:barChart>
      <c:catAx>
        <c:axId val="8197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735"/>
        <c:auto val="1"/>
        <c:lblAlgn val="ctr"/>
        <c:lblOffset val="100"/>
        <c:noMultiLvlLbl val="0"/>
      </c:catAx>
      <c:valAx>
        <c:axId val="4712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24624"/>
        <c:axId val="7040952"/>
      </c:barChart>
      <c:catAx>
        <c:axId val="5952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52"/>
        <c:auto val="1"/>
        <c:lblAlgn val="ctr"/>
        <c:lblOffset val="100"/>
        <c:noMultiLvlLbl val="0"/>
      </c:catAx>
      <c:valAx>
        <c:axId val="704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14709"/>
        <c:axId val="28941716"/>
      </c:barChart>
      <c:catAx>
        <c:axId val="4371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716"/>
        <c:auto val="1"/>
        <c:lblAlgn val="ctr"/>
        <c:lblOffset val="100"/>
        <c:noMultiLvlLbl val="0"/>
      </c:catAx>
      <c:valAx>
        <c:axId val="289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35595"/>
        <c:axId val="99013871"/>
      </c:barChart>
      <c:catAx>
        <c:axId val="9013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871"/>
        <c:auto val="1"/>
        <c:lblAlgn val="ctr"/>
        <c:lblOffset val="100"/>
        <c:noMultiLvlLbl val="0"/>
      </c:catAx>
      <c:valAx>
        <c:axId val="9901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53569"/>
        <c:axId val="53686801"/>
      </c:barChart>
      <c:catAx>
        <c:axId val="6315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801"/>
        <c:auto val="1"/>
        <c:lblAlgn val="ctr"/>
        <c:lblOffset val="100"/>
        <c:noMultiLvlLbl val="0"/>
      </c:catAx>
      <c:valAx>
        <c:axId val="5368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91856"/>
        <c:axId val="21081445"/>
      </c:barChart>
      <c:catAx>
        <c:axId val="9239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445"/>
        <c:auto val="1"/>
        <c:lblAlgn val="ctr"/>
        <c:lblOffset val="100"/>
        <c:noMultiLvlLbl val="0"/>
      </c:catAx>
      <c:valAx>
        <c:axId val="2108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76859"/>
        <c:axId val="81353619"/>
      </c:barChart>
      <c:catAx>
        <c:axId val="5027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619"/>
        <c:auto val="1"/>
        <c:lblAlgn val="ctr"/>
        <c:lblOffset val="100"/>
        <c:noMultiLvlLbl val="0"/>
      </c:catAx>
      <c:valAx>
        <c:axId val="8135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45450"/>
        <c:axId val="63255309"/>
      </c:barChart>
      <c:catAx>
        <c:axId val="4434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309"/>
        <c:auto val="1"/>
        <c:lblAlgn val="ctr"/>
        <c:lblOffset val="100"/>
        <c:noMultiLvlLbl val="0"/>
      </c:catAx>
      <c:valAx>
        <c:axId val="632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7603"/>
        <c:axId val="81097884"/>
      </c:barChart>
      <c:catAx>
        <c:axId val="538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884"/>
        <c:auto val="1"/>
        <c:lblAlgn val="ctr"/>
        <c:lblOffset val="100"/>
        <c:noMultiLvlLbl val="0"/>
      </c:catAx>
      <c:valAx>
        <c:axId val="8109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84354"/>
        <c:axId val="461558"/>
      </c:barChart>
      <c:catAx>
        <c:axId val="2428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8"/>
        <c:auto val="1"/>
        <c:lblAlgn val="ctr"/>
        <c:lblOffset val="100"/>
        <c:noMultiLvlLbl val="0"/>
      </c:catAx>
      <c:valAx>
        <c:axId val="46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01416"/>
        <c:axId val="33266539"/>
      </c:barChart>
      <c:catAx>
        <c:axId val="4130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539"/>
        <c:auto val="1"/>
        <c:lblAlgn val="ctr"/>
        <c:lblOffset val="100"/>
        <c:noMultiLvlLbl val="0"/>
      </c:catAx>
      <c:valAx>
        <c:axId val="3326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