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92560"/>
        <c:axId val="56428300"/>
      </c:barChart>
      <c:catAx>
        <c:axId val="7139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300"/>
        <c:auto val="1"/>
        <c:lblAlgn val="ctr"/>
        <c:lblOffset val="100"/>
        <c:noMultiLvlLbl val="0"/>
      </c:catAx>
      <c:valAx>
        <c:axId val="5642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91721"/>
        <c:axId val="9230537"/>
      </c:barChart>
      <c:catAx>
        <c:axId val="9419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37"/>
        <c:auto val="1"/>
        <c:lblAlgn val="ctr"/>
        <c:lblOffset val="100"/>
        <c:noMultiLvlLbl val="0"/>
      </c:catAx>
      <c:valAx>
        <c:axId val="923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57568"/>
        <c:axId val="84751623"/>
      </c:barChart>
      <c:catAx>
        <c:axId val="3515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623"/>
        <c:auto val="1"/>
        <c:lblAlgn val="ctr"/>
        <c:lblOffset val="100"/>
        <c:noMultiLvlLbl val="0"/>
      </c:catAx>
      <c:valAx>
        <c:axId val="8475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32056"/>
        <c:axId val="87994302"/>
      </c:barChart>
      <c:catAx>
        <c:axId val="6643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302"/>
        <c:auto val="1"/>
        <c:lblAlgn val="ctr"/>
        <c:lblOffset val="100"/>
        <c:noMultiLvlLbl val="0"/>
      </c:catAx>
      <c:valAx>
        <c:axId val="879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03800"/>
        <c:axId val="80019507"/>
      </c:barChart>
      <c:catAx>
        <c:axId val="6350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507"/>
        <c:auto val="1"/>
        <c:lblAlgn val="ctr"/>
        <c:lblOffset val="100"/>
        <c:noMultiLvlLbl val="0"/>
      </c:catAx>
      <c:valAx>
        <c:axId val="8001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79558"/>
        <c:axId val="27362083"/>
      </c:barChart>
      <c:catAx>
        <c:axId val="2037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083"/>
        <c:auto val="1"/>
        <c:lblAlgn val="ctr"/>
        <c:lblOffset val="100"/>
        <c:noMultiLvlLbl val="0"/>
      </c:catAx>
      <c:valAx>
        <c:axId val="273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52107"/>
        <c:axId val="21117722"/>
      </c:barChart>
      <c:catAx>
        <c:axId val="4225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722"/>
        <c:auto val="1"/>
        <c:lblAlgn val="ctr"/>
        <c:lblOffset val="100"/>
        <c:noMultiLvlLbl val="0"/>
      </c:catAx>
      <c:valAx>
        <c:axId val="2111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47550"/>
        <c:axId val="78705997"/>
      </c:barChart>
      <c:catAx>
        <c:axId val="9724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997"/>
        <c:auto val="1"/>
        <c:lblAlgn val="ctr"/>
        <c:lblOffset val="100"/>
        <c:noMultiLvlLbl val="0"/>
      </c:catAx>
      <c:valAx>
        <c:axId val="7870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46275"/>
        <c:axId val="86259741"/>
      </c:barChart>
      <c:catAx>
        <c:axId val="8664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741"/>
        <c:auto val="1"/>
        <c:lblAlgn val="ctr"/>
        <c:lblOffset val="100"/>
        <c:noMultiLvlLbl val="0"/>
      </c:catAx>
      <c:valAx>
        <c:axId val="862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83925"/>
        <c:axId val="76345314"/>
      </c:barChart>
      <c:catAx>
        <c:axId val="7718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314"/>
        <c:auto val="1"/>
        <c:lblAlgn val="ctr"/>
        <c:lblOffset val="100"/>
        <c:noMultiLvlLbl val="0"/>
      </c:catAx>
      <c:valAx>
        <c:axId val="7634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22732"/>
        <c:axId val="95806800"/>
      </c:barChart>
      <c:catAx>
        <c:axId val="4042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800"/>
        <c:auto val="1"/>
        <c:lblAlgn val="ctr"/>
        <c:lblOffset val="100"/>
        <c:noMultiLvlLbl val="0"/>
      </c:catAx>
      <c:valAx>
        <c:axId val="958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61662"/>
        <c:axId val="11242653"/>
      </c:barChart>
      <c:catAx>
        <c:axId val="4626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653"/>
        <c:auto val="1"/>
        <c:lblAlgn val="ctr"/>
        <c:lblOffset val="100"/>
        <c:noMultiLvlLbl val="0"/>
      </c:catAx>
      <c:valAx>
        <c:axId val="1124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08039"/>
        <c:axId val="98229701"/>
      </c:barChart>
      <c:catAx>
        <c:axId val="9380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701"/>
        <c:auto val="1"/>
        <c:lblAlgn val="ctr"/>
        <c:lblOffset val="100"/>
        <c:noMultiLvlLbl val="0"/>
      </c:catAx>
      <c:valAx>
        <c:axId val="9822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58538"/>
        <c:axId val="77975482"/>
      </c:barChart>
      <c:catAx>
        <c:axId val="2575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482"/>
        <c:auto val="1"/>
        <c:lblAlgn val="ctr"/>
        <c:lblOffset val="100"/>
        <c:noMultiLvlLbl val="0"/>
      </c:catAx>
      <c:valAx>
        <c:axId val="7797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83631"/>
        <c:axId val="50305229"/>
      </c:barChart>
      <c:catAx>
        <c:axId val="2238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229"/>
        <c:auto val="1"/>
        <c:lblAlgn val="ctr"/>
        <c:lblOffset val="100"/>
        <c:noMultiLvlLbl val="0"/>
      </c:catAx>
      <c:valAx>
        <c:axId val="5030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58891"/>
        <c:axId val="51858314"/>
      </c:barChart>
      <c:catAx>
        <c:axId val="8225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314"/>
        <c:auto val="1"/>
        <c:lblAlgn val="ctr"/>
        <c:lblOffset val="100"/>
        <c:noMultiLvlLbl val="0"/>
      </c:catAx>
      <c:valAx>
        <c:axId val="5185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23588"/>
        <c:axId val="6497925"/>
      </c:barChart>
      <c:catAx>
        <c:axId val="7032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25"/>
        <c:auto val="1"/>
        <c:lblAlgn val="ctr"/>
        <c:lblOffset val="100"/>
        <c:noMultiLvlLbl val="0"/>
      </c:catAx>
      <c:valAx>
        <c:axId val="64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46054"/>
        <c:axId val="19467658"/>
      </c:barChart>
      <c:catAx>
        <c:axId val="8474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658"/>
        <c:auto val="1"/>
        <c:lblAlgn val="ctr"/>
        <c:lblOffset val="100"/>
        <c:noMultiLvlLbl val="0"/>
      </c:catAx>
      <c:valAx>
        <c:axId val="194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