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18102"/>
        <c:axId val="2038006"/>
      </c:scatterChart>
      <c:valAx>
        <c:axId val="7631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6"/>
        <c:crossesAt val="0"/>
        <c:crossBetween val="midCat"/>
      </c:valAx>
      <c:valAx>
        <c:axId val="203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96476"/>
        <c:axId val="69041291"/>
      </c:scatterChart>
      <c:valAx>
        <c:axId val="1959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291"/>
        <c:crossesAt val="0"/>
        <c:crossBetween val="midCat"/>
      </c:valAx>
      <c:valAx>
        <c:axId val="6904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44939"/>
        <c:axId val="67220598"/>
      </c:scatterChart>
      <c:valAx>
        <c:axId val="3164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598"/>
        <c:crossesAt val="0"/>
        <c:crossBetween val="midCat"/>
      </c:valAx>
      <c:valAx>
        <c:axId val="6722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8456"/>
        <c:axId val="19818571"/>
      </c:scatterChart>
      <c:valAx>
        <c:axId val="266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571"/>
        <c:crossesAt val="0"/>
        <c:crossBetween val="midCat"/>
      </c:valAx>
      <c:valAx>
        <c:axId val="1981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